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6">
  <si>
    <t xml:space="preserve">Sample id</t>
  </si>
  <si>
    <t xml:space="preserve">Latitude (N)</t>
  </si>
  <si>
    <t xml:space="preserve">Longtitude (E)</t>
  </si>
  <si>
    <t xml:space="preserve">Elevation (masl)</t>
  </si>
  <si>
    <t xml:space="preserve">Distance to Shore (km)</t>
  </si>
  <si>
    <t xml:space="preserve">Catchment</t>
  </si>
  <si>
    <t xml:space="preserve">Type</t>
  </si>
  <si>
    <t xml:space="preserve">TOC (%)</t>
  </si>
  <si>
    <r>
      <rPr>
        <b val="true"/>
        <sz val="12"/>
        <color rgb="FF000000"/>
        <rFont val="Calibri"/>
        <family val="2"/>
      </rPr>
      <t xml:space="preserve">δ</t>
    </r>
    <r>
      <rPr>
        <b val="true"/>
        <vertAlign val="superscript"/>
        <sz val="12"/>
        <color rgb="FF000000"/>
        <rFont val="Calibri"/>
        <family val="0"/>
      </rPr>
      <t xml:space="preserve">13</t>
    </r>
    <r>
      <rPr>
        <b val="true"/>
        <sz val="12"/>
        <color rgb="FF000000"/>
        <rFont val="Calibri"/>
        <family val="2"/>
      </rPr>
      <t xml:space="preserve">C</t>
    </r>
    <r>
      <rPr>
        <b val="true"/>
        <vertAlign val="subscript"/>
        <sz val="12"/>
        <color rgb="FF000000"/>
        <rFont val="Calibri"/>
        <family val="0"/>
      </rPr>
      <t xml:space="preserve">OC</t>
    </r>
    <r>
      <rPr>
        <b val="true"/>
        <sz val="12"/>
        <color rgb="FF000000"/>
        <rFont val="Calibri"/>
        <family val="2"/>
      </rPr>
      <t xml:space="preserve"> (‰)</t>
    </r>
  </si>
  <si>
    <r>
      <rPr>
        <b val="true"/>
        <sz val="12"/>
        <rFont val="Calibri"/>
        <family val="0"/>
      </rPr>
      <t xml:space="preserve">Δ</t>
    </r>
    <r>
      <rPr>
        <b val="true"/>
        <vertAlign val="superscript"/>
        <sz val="12"/>
        <rFont val="Calibri"/>
        <family val="0"/>
      </rPr>
      <t xml:space="preserve">14</t>
    </r>
    <r>
      <rPr>
        <b val="true"/>
        <sz val="12"/>
        <rFont val="Calibri"/>
        <family val="0"/>
      </rPr>
      <t xml:space="preserve">C</t>
    </r>
    <r>
      <rPr>
        <b val="true"/>
        <vertAlign val="subscript"/>
        <sz val="12"/>
        <rFont val="Calibri"/>
        <family val="0"/>
      </rPr>
      <t xml:space="preserve">OC</t>
    </r>
    <r>
      <rPr>
        <b val="true"/>
        <sz val="12"/>
        <rFont val="Calibri"/>
        <family val="0"/>
      </rPr>
      <t xml:space="preserve"> (‰)</t>
    </r>
  </si>
  <si>
    <t xml:space="preserve">MGS (μm)</t>
  </si>
  <si>
    <r>
      <rPr>
        <b val="true"/>
        <sz val="12"/>
        <color rgb="FF000000"/>
        <rFont val="Calibri"/>
        <family val="2"/>
      </rPr>
      <t xml:space="preserve">MSA (m</t>
    </r>
    <r>
      <rPr>
        <b val="true"/>
        <vertAlign val="super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/g)</t>
    </r>
  </si>
  <si>
    <r>
      <rPr>
        <b val="true"/>
        <sz val="12"/>
        <color rgb="FF000000"/>
        <rFont val="Calibri"/>
        <family val="2"/>
      </rPr>
      <t xml:space="preserve">OC/MSA (mg/m</t>
    </r>
    <r>
      <rPr>
        <b val="true"/>
        <vertAlign val="super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)</t>
    </r>
  </si>
  <si>
    <t xml:space="preserve">LCFA Conc. (ug/g OC)</t>
  </si>
  <si>
    <r>
      <rPr>
        <b val="true"/>
        <sz val="12"/>
        <color rgb="FF000000"/>
        <rFont val="Calibri"/>
        <family val="2"/>
      </rPr>
      <t xml:space="preserve">δ</t>
    </r>
    <r>
      <rPr>
        <b val="true"/>
        <vertAlign val="superscript"/>
        <sz val="12"/>
        <color rgb="FF000000"/>
        <rFont val="Calibri"/>
        <family val="0"/>
      </rPr>
      <t xml:space="preserve">13</t>
    </r>
    <r>
      <rPr>
        <b val="true"/>
        <sz val="12"/>
        <color rgb="FF000000"/>
        <rFont val="Calibri"/>
        <family val="2"/>
      </rPr>
      <t xml:space="preserve">C</t>
    </r>
    <r>
      <rPr>
        <b val="true"/>
        <vertAlign val="subscript"/>
        <sz val="12"/>
        <color rgb="FF000000"/>
        <rFont val="Calibri"/>
        <family val="0"/>
      </rPr>
      <t xml:space="preserve">LCFA</t>
    </r>
    <r>
      <rPr>
        <b val="true"/>
        <sz val="12"/>
        <color rgb="FF000000"/>
        <rFont val="Calibri"/>
        <family val="2"/>
      </rPr>
      <t xml:space="preserve"> (‰) </t>
    </r>
  </si>
  <si>
    <r>
      <rPr>
        <b val="true"/>
        <sz val="12"/>
        <color rgb="FF000000"/>
        <rFont val="Calibri"/>
        <family val="2"/>
      </rPr>
      <t xml:space="preserve">LCFA/MSA (ug/m</t>
    </r>
    <r>
      <rPr>
        <b val="true"/>
        <vertAlign val="super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)</t>
    </r>
  </si>
  <si>
    <t xml:space="preserve">ACL</t>
  </si>
  <si>
    <t xml:space="preserve">G1</t>
  </si>
  <si>
    <t xml:space="preserve">Upstream</t>
  </si>
  <si>
    <t xml:space="preserve">River Bed Sediment</t>
  </si>
  <si>
    <t xml:space="preserve">n.a.</t>
  </si>
  <si>
    <t xml:space="preserve">G2</t>
  </si>
  <si>
    <t xml:space="preserve">G3</t>
  </si>
  <si>
    <t xml:space="preserve">G14</t>
  </si>
  <si>
    <t xml:space="preserve">Downstream</t>
  </si>
  <si>
    <t xml:space="preserve">G17</t>
  </si>
  <si>
    <t xml:space="preserve">G18</t>
  </si>
  <si>
    <t xml:space="preserve">G19</t>
  </si>
  <si>
    <t xml:space="preserve">G20</t>
  </si>
  <si>
    <t xml:space="preserve">G22</t>
  </si>
  <si>
    <t xml:space="preserve">T4</t>
  </si>
  <si>
    <t xml:space="preserve">T5</t>
  </si>
  <si>
    <t xml:space="preserve">T6</t>
  </si>
  <si>
    <t xml:space="preserve">G4</t>
  </si>
  <si>
    <t xml:space="preserve">River Bank Sediment</t>
  </si>
  <si>
    <t xml:space="preserve">G5</t>
  </si>
  <si>
    <t xml:space="preserve">G6</t>
  </si>
  <si>
    <t xml:space="preserve">G7a</t>
  </si>
  <si>
    <t xml:space="preserve">G7b</t>
  </si>
  <si>
    <t xml:space="preserve">G8</t>
  </si>
  <si>
    <t xml:space="preserve">G9</t>
  </si>
  <si>
    <t xml:space="preserve">G12</t>
  </si>
  <si>
    <t xml:space="preserve">G13, 5-10 cm</t>
  </si>
  <si>
    <t xml:space="preserve">Deep Soil</t>
  </si>
  <si>
    <t xml:space="preserve">G13, 10-20 cm</t>
  </si>
  <si>
    <t xml:space="preserve">G13, 20-30 cm</t>
  </si>
  <si>
    <t xml:space="preserve">G16, 5-10 cm</t>
  </si>
  <si>
    <t xml:space="preserve">G16, 10-20 cm</t>
  </si>
  <si>
    <t xml:space="preserve">G16, 20-30 cm</t>
  </si>
  <si>
    <t xml:space="preserve">G16, 30-40 cm</t>
  </si>
  <si>
    <t xml:space="preserve">G16, 40-46cm</t>
  </si>
  <si>
    <t xml:space="preserve">G11, 5-10 cm</t>
  </si>
  <si>
    <t xml:space="preserve">G11, 10-20 cm</t>
  </si>
  <si>
    <t xml:space="preserve">G11, 20-30 cm</t>
  </si>
  <si>
    <t xml:space="preserve">G11, 30-40 cm</t>
  </si>
  <si>
    <t xml:space="preserve">G11, 40-50 cm</t>
  </si>
  <si>
    <t xml:space="preserve">G11, 50-56 cm</t>
  </si>
  <si>
    <t xml:space="preserve">G30, 20-32 cm</t>
  </si>
  <si>
    <t xml:space="preserve">G6, 10-20 cm</t>
  </si>
  <si>
    <t xml:space="preserve">G6, 20-30 cm</t>
  </si>
  <si>
    <t xml:space="preserve">G6, 30-40 cm</t>
  </si>
  <si>
    <t xml:space="preserve">G38, 10-20 cm</t>
  </si>
  <si>
    <t xml:space="preserve">G38, 20-30 cm</t>
  </si>
  <si>
    <t xml:space="preserve">G38, 30-40 cm</t>
  </si>
  <si>
    <t xml:space="preserve">G46, 10-20 cm</t>
  </si>
  <si>
    <t xml:space="preserve">G46, 20-30 cm</t>
  </si>
  <si>
    <t xml:space="preserve">G46, 30-40 cm</t>
  </si>
  <si>
    <t xml:space="preserve">G39a, 5-10 cm</t>
  </si>
  <si>
    <t xml:space="preserve">G39a, 10-22 cm</t>
  </si>
  <si>
    <t xml:space="preserve">G39b, 10-23 cm</t>
  </si>
  <si>
    <t xml:space="preserve">G16, 0-5 cm</t>
  </si>
  <si>
    <t xml:space="preserve">Surface Soil</t>
  </si>
  <si>
    <t xml:space="preserve">G41, 0-5 cm</t>
  </si>
  <si>
    <t xml:space="preserve">G11, 0-5 cm</t>
  </si>
  <si>
    <t xml:space="preserve">G30, 0-5 cm</t>
  </si>
  <si>
    <t xml:space="preserve">G39, 0-5 cm</t>
  </si>
  <si>
    <t xml:space="preserve">G39, 0-10 cm</t>
  </si>
  <si>
    <t xml:space="preserve">G45</t>
  </si>
  <si>
    <t xml:space="preserve">G47</t>
  </si>
  <si>
    <t xml:space="preserve">G7</t>
  </si>
  <si>
    <t xml:space="preserve">G48</t>
  </si>
  <si>
    <t xml:space="preserve">G49</t>
  </si>
  <si>
    <t xml:space="preserve">G31</t>
  </si>
  <si>
    <t xml:space="preserve">G34</t>
  </si>
  <si>
    <t xml:space="preserve">G35</t>
  </si>
  <si>
    <t xml:space="preserve">G36</t>
  </si>
  <si>
    <t xml:space="preserve">G42</t>
  </si>
  <si>
    <t xml:space="preserve">G43</t>
  </si>
  <si>
    <t xml:space="preserve">G44</t>
  </si>
  <si>
    <t xml:space="preserve">X44</t>
  </si>
  <si>
    <t xml:space="preserve">X47</t>
  </si>
  <si>
    <t xml:space="preserve">X48</t>
  </si>
  <si>
    <t xml:space="preserve">G10</t>
  </si>
  <si>
    <t xml:space="preserve">G15</t>
  </si>
  <si>
    <t xml:space="preserve">G21</t>
  </si>
  <si>
    <t xml:space="preserve">G23</t>
  </si>
  <si>
    <t xml:space="preserve">G24</t>
  </si>
  <si>
    <t xml:space="preserve">G25</t>
  </si>
  <si>
    <t xml:space="preserve">G26</t>
  </si>
  <si>
    <t xml:space="preserve">G27</t>
  </si>
  <si>
    <t xml:space="preserve">G28</t>
  </si>
  <si>
    <t xml:space="preserve">G29</t>
  </si>
  <si>
    <t xml:space="preserve">G37</t>
  </si>
  <si>
    <t xml:space="preserve">G40</t>
  </si>
  <si>
    <t xml:space="preserve">G32</t>
  </si>
  <si>
    <t xml:space="preserve">G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0.0000"/>
    <numFmt numFmtId="168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0"/>
    </font>
    <font>
      <b val="true"/>
      <vertAlign val="subscript"/>
      <sz val="12"/>
      <color rgb="FF000000"/>
      <name val="Calibri"/>
      <family val="0"/>
    </font>
    <font>
      <b val="true"/>
      <sz val="12"/>
      <name val="Calibri"/>
      <family val="0"/>
    </font>
    <font>
      <b val="true"/>
      <vertAlign val="superscript"/>
      <sz val="12"/>
      <name val="Calibri"/>
      <family val="0"/>
    </font>
    <font>
      <b val="true"/>
      <vertAlign val="subscript"/>
      <sz val="12"/>
      <name val="Calibri"/>
      <family val="0"/>
    </font>
    <font>
      <sz val="12"/>
      <name val="Calibri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16"/>
    <col collapsed="false" customWidth="true" hidden="false" outlineLevel="0" max="3" min="3" style="1" width="12.83"/>
    <col collapsed="false" customWidth="true" hidden="false" outlineLevel="0" max="4" min="4" style="1" width="14.66"/>
    <col collapsed="false" customWidth="true" hidden="false" outlineLevel="0" max="5" min="5" style="1" width="21.49"/>
    <col collapsed="false" customWidth="true" hidden="false" outlineLevel="0" max="6" min="6" style="1" width="14.99"/>
    <col collapsed="false" customWidth="true" hidden="false" outlineLevel="0" max="7" min="7" style="1" width="16.16"/>
    <col collapsed="false" customWidth="true" hidden="false" outlineLevel="0" max="8" min="8" style="0" width="9.15"/>
    <col collapsed="false" customWidth="true" hidden="false" outlineLevel="0" max="10" min="10" style="0" width="12.65"/>
    <col collapsed="false" customWidth="true" hidden="false" outlineLevel="0" max="11" min="11" style="0" width="13.16"/>
    <col collapsed="false" customWidth="true" hidden="false" outlineLevel="0" max="13" min="13" style="0" width="17.99"/>
    <col collapsed="false" customWidth="true" hidden="false" outlineLevel="0" max="14" min="14" style="0" width="18.99"/>
    <col collapsed="false" customWidth="true" hidden="false" outlineLevel="0" max="15" min="15" style="0" width="11.65"/>
    <col collapsed="false" customWidth="true" hidden="false" outlineLevel="0" max="16" min="16" style="0" width="18.66"/>
    <col collapsed="false" customWidth="true" hidden="false" outlineLevel="0" max="19" min="19" style="0" width="16.65"/>
  </cols>
  <sheetData>
    <row r="1" s="4" customFormat="true" ht="1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5" hidden="false" customHeight="false" outlineLevel="0" collapsed="false">
      <c r="A2" s="5" t="s">
        <v>17</v>
      </c>
      <c r="B2" s="6" t="n">
        <v>19.9974</v>
      </c>
      <c r="C2" s="6" t="n">
        <v>76.28339</v>
      </c>
      <c r="D2" s="7" t="n">
        <v>496</v>
      </c>
      <c r="E2" s="8" t="n">
        <v>1096.24</v>
      </c>
      <c r="F2" s="8" t="s">
        <v>18</v>
      </c>
      <c r="G2" s="8" t="s">
        <v>19</v>
      </c>
      <c r="H2" s="9" t="n">
        <v>0.29815798997879</v>
      </c>
      <c r="I2" s="9" t="n">
        <v>-20.2632014635036</v>
      </c>
      <c r="J2" s="10" t="n">
        <v>-70.9315823463321</v>
      </c>
      <c r="K2" s="9" t="n">
        <v>31.52</v>
      </c>
      <c r="L2" s="9" t="n">
        <v>34.629</v>
      </c>
      <c r="M2" s="11" t="n">
        <f aca="false">(H2*10)/L2</f>
        <v>0.0861006641770742</v>
      </c>
      <c r="N2" s="9" t="s">
        <v>20</v>
      </c>
      <c r="O2" s="9" t="s">
        <v>20</v>
      </c>
      <c r="P2" s="9" t="s">
        <v>20</v>
      </c>
      <c r="Q2" s="9" t="s">
        <v>20</v>
      </c>
    </row>
    <row r="3" customFormat="false" ht="15" hidden="false" customHeight="false" outlineLevel="0" collapsed="false">
      <c r="A3" s="5" t="s">
        <v>21</v>
      </c>
      <c r="B3" s="6" t="n">
        <v>19.87624504</v>
      </c>
      <c r="C3" s="6" t="n">
        <v>74.51299598</v>
      </c>
      <c r="D3" s="12" t="n">
        <v>496</v>
      </c>
      <c r="E3" s="8" t="n">
        <v>1316.64</v>
      </c>
      <c r="F3" s="8" t="s">
        <v>18</v>
      </c>
      <c r="G3" s="8" t="s">
        <v>19</v>
      </c>
      <c r="H3" s="9" t="n">
        <v>1.45917046070099</v>
      </c>
      <c r="I3" s="9" t="n">
        <v>-22.5050633630906</v>
      </c>
      <c r="J3" s="10" t="n">
        <v>-82.0130785161316</v>
      </c>
      <c r="K3" s="9" t="n">
        <v>26.42</v>
      </c>
      <c r="L3" s="9" t="n">
        <v>36.916</v>
      </c>
      <c r="M3" s="11" t="n">
        <f aca="false">(H3*10)/L3</f>
        <v>0.395267759427075</v>
      </c>
      <c r="N3" s="9" t="s">
        <v>20</v>
      </c>
      <c r="O3" s="9" t="s">
        <v>20</v>
      </c>
      <c r="P3" s="9" t="s">
        <v>20</v>
      </c>
      <c r="Q3" s="9" t="s">
        <v>20</v>
      </c>
    </row>
    <row r="4" customFormat="false" ht="15" hidden="false" customHeight="false" outlineLevel="0" collapsed="false">
      <c r="A4" s="5" t="s">
        <v>22</v>
      </c>
      <c r="B4" s="6" t="n">
        <v>19.62356804</v>
      </c>
      <c r="C4" s="6" t="n">
        <v>75.02480001</v>
      </c>
      <c r="D4" s="13" t="n">
        <v>492</v>
      </c>
      <c r="E4" s="8" t="n">
        <v>1316.64</v>
      </c>
      <c r="F4" s="8" t="s">
        <v>18</v>
      </c>
      <c r="G4" s="8" t="s">
        <v>19</v>
      </c>
      <c r="H4" s="9" t="n">
        <v>1</v>
      </c>
      <c r="I4" s="9" t="n">
        <v>-21.5</v>
      </c>
      <c r="J4" s="10" t="n">
        <v>-130.780674373566</v>
      </c>
      <c r="K4" s="9" t="n">
        <v>16.59</v>
      </c>
      <c r="L4" s="9" t="n">
        <v>41.616</v>
      </c>
      <c r="M4" s="11" t="n">
        <f aca="false">(H4*10)/L4</f>
        <v>0.240292195309496</v>
      </c>
      <c r="N4" s="9" t="s">
        <v>20</v>
      </c>
      <c r="O4" s="9" t="s">
        <v>20</v>
      </c>
      <c r="P4" s="9" t="s">
        <v>20</v>
      </c>
      <c r="Q4" s="9" t="s">
        <v>20</v>
      </c>
    </row>
    <row r="5" customFormat="false" ht="15" hidden="false" customHeight="false" outlineLevel="0" collapsed="false">
      <c r="A5" s="5" t="s">
        <v>23</v>
      </c>
      <c r="B5" s="6" t="n">
        <v>16.94615</v>
      </c>
      <c r="C5" s="6" t="n">
        <v>81.75377</v>
      </c>
      <c r="D5" s="13" t="n">
        <v>10</v>
      </c>
      <c r="E5" s="8" t="n">
        <v>87.14</v>
      </c>
      <c r="F5" s="8" t="s">
        <v>24</v>
      </c>
      <c r="G5" s="8" t="s">
        <v>19</v>
      </c>
      <c r="H5" s="9" t="n">
        <v>0.169424772262573</v>
      </c>
      <c r="I5" s="9" t="n">
        <v>-24.0092905387385</v>
      </c>
      <c r="J5" s="10" t="n">
        <v>-117.54395276506</v>
      </c>
      <c r="K5" s="9" t="n">
        <v>649.21</v>
      </c>
      <c r="L5" s="9" t="n">
        <v>6.758</v>
      </c>
      <c r="M5" s="11" t="n">
        <f aca="false">(H5*10)/L5</f>
        <v>0.250702533682411</v>
      </c>
      <c r="N5" s="9" t="n">
        <v>15.6830601092896</v>
      </c>
      <c r="O5" s="9" t="n">
        <v>-32.8253749896046</v>
      </c>
      <c r="P5" s="11" t="n">
        <v>0.4641</v>
      </c>
      <c r="Q5" s="9" t="n">
        <v>28.9844789356984</v>
      </c>
    </row>
    <row r="6" customFormat="false" ht="15" hidden="false" customHeight="false" outlineLevel="0" collapsed="false">
      <c r="A6" s="5" t="s">
        <v>25</v>
      </c>
      <c r="B6" s="6" t="n">
        <v>16.6919</v>
      </c>
      <c r="C6" s="6" t="n">
        <v>81.80386</v>
      </c>
      <c r="D6" s="13" t="n">
        <v>4</v>
      </c>
      <c r="E6" s="8" t="n">
        <v>60.9</v>
      </c>
      <c r="F6" s="8" t="s">
        <v>24</v>
      </c>
      <c r="G6" s="8" t="s">
        <v>19</v>
      </c>
      <c r="H6" s="9" t="s">
        <v>20</v>
      </c>
      <c r="I6" s="9" t="n">
        <v>-21.9691917313808</v>
      </c>
      <c r="J6" s="10" t="n">
        <v>-35.3823417015867</v>
      </c>
      <c r="K6" s="9" t="n">
        <v>573.75</v>
      </c>
      <c r="L6" s="9" t="n">
        <v>1.563</v>
      </c>
      <c r="M6" s="11" t="s">
        <v>20</v>
      </c>
      <c r="N6" s="9" t="n">
        <v>6.22702434177844</v>
      </c>
      <c r="O6" s="9" t="n">
        <v>-30.0762981453396</v>
      </c>
      <c r="P6" s="11" t="n">
        <v>1.5936</v>
      </c>
      <c r="Q6" s="9" t="n">
        <v>29.3195053849222</v>
      </c>
    </row>
    <row r="7" customFormat="false" ht="15" hidden="false" customHeight="false" outlineLevel="0" collapsed="false">
      <c r="A7" s="5" t="s">
        <v>26</v>
      </c>
      <c r="B7" s="6" t="n">
        <v>16.452</v>
      </c>
      <c r="C7" s="6" t="n">
        <v>81.78428</v>
      </c>
      <c r="D7" s="13" t="n">
        <v>1</v>
      </c>
      <c r="E7" s="8" t="n">
        <v>27.6</v>
      </c>
      <c r="F7" s="8" t="s">
        <v>24</v>
      </c>
      <c r="G7" s="8" t="s">
        <v>19</v>
      </c>
      <c r="H7" s="9" t="n">
        <v>0.215184390544891</v>
      </c>
      <c r="I7" s="9" t="n">
        <v>-24.5472660751543</v>
      </c>
      <c r="J7" s="10" t="n">
        <v>-78.6549164320322</v>
      </c>
      <c r="K7" s="9" t="n">
        <v>390.17</v>
      </c>
      <c r="L7" s="9" t="n">
        <v>4.117</v>
      </c>
      <c r="M7" s="11" t="n">
        <f aca="false">(H7*10)/L7</f>
        <v>0.522672797048558</v>
      </c>
      <c r="N7" s="9" t="s">
        <v>20</v>
      </c>
      <c r="O7" s="9" t="s">
        <v>20</v>
      </c>
      <c r="P7" s="9" t="s">
        <v>20</v>
      </c>
      <c r="Q7" s="9" t="s">
        <v>20</v>
      </c>
    </row>
    <row r="8" customFormat="false" ht="15" hidden="false" customHeight="false" outlineLevel="0" collapsed="false">
      <c r="A8" s="5" t="s">
        <v>27</v>
      </c>
      <c r="B8" s="6" t="n">
        <v>16.52668</v>
      </c>
      <c r="C8" s="6" t="n">
        <v>81.95644</v>
      </c>
      <c r="D8" s="13" t="n">
        <v>3</v>
      </c>
      <c r="E8" s="8" t="n">
        <v>16.3</v>
      </c>
      <c r="F8" s="8" t="s">
        <v>24</v>
      </c>
      <c r="G8" s="8" t="s">
        <v>19</v>
      </c>
      <c r="H8" s="9" t="n">
        <v>0.120381399989128</v>
      </c>
      <c r="I8" s="9" t="n">
        <v>-24.4800697292427</v>
      </c>
      <c r="J8" s="10" t="n">
        <v>-90.6529190284562</v>
      </c>
      <c r="K8" s="9" t="n">
        <v>137.34</v>
      </c>
      <c r="L8" s="9" t="n">
        <v>5.011</v>
      </c>
      <c r="M8" s="11" t="n">
        <f aca="false">(H8*10)/L8</f>
        <v>0.240234284552241</v>
      </c>
      <c r="N8" s="9" t="s">
        <v>20</v>
      </c>
      <c r="O8" s="9" t="s">
        <v>20</v>
      </c>
      <c r="P8" s="9" t="s">
        <v>20</v>
      </c>
      <c r="Q8" s="9" t="s">
        <v>20</v>
      </c>
    </row>
    <row r="9" customFormat="false" ht="15" hidden="false" customHeight="false" outlineLevel="0" collapsed="false">
      <c r="A9" s="5" t="s">
        <v>28</v>
      </c>
      <c r="B9" s="6" t="n">
        <v>17.63339</v>
      </c>
      <c r="C9" s="6" t="n">
        <v>81.63596</v>
      </c>
      <c r="D9" s="13" t="n">
        <v>443</v>
      </c>
      <c r="E9" s="8" t="n">
        <v>204.41</v>
      </c>
      <c r="F9" s="8" t="s">
        <v>24</v>
      </c>
      <c r="G9" s="8" t="s">
        <v>19</v>
      </c>
      <c r="H9" s="9" t="n">
        <v>0.144597470760345</v>
      </c>
      <c r="I9" s="9" t="n">
        <v>-25.2443994979863</v>
      </c>
      <c r="J9" s="10" t="n">
        <v>-151.866111341468</v>
      </c>
      <c r="K9" s="9" t="n">
        <v>851.75</v>
      </c>
      <c r="L9" s="9" t="n">
        <v>13.775</v>
      </c>
      <c r="M9" s="11" t="n">
        <f aca="false">(H9*10)/L9</f>
        <v>0.104970940660868</v>
      </c>
      <c r="N9" s="9" t="s">
        <v>20</v>
      </c>
      <c r="O9" s="9" t="s">
        <v>20</v>
      </c>
      <c r="P9" s="9" t="s">
        <v>20</v>
      </c>
      <c r="Q9" s="9" t="s">
        <v>20</v>
      </c>
    </row>
    <row r="10" customFormat="false" ht="15" hidden="false" customHeight="false" outlineLevel="0" collapsed="false">
      <c r="A10" s="5" t="s">
        <v>29</v>
      </c>
      <c r="B10" s="6" t="n">
        <v>17.88569</v>
      </c>
      <c r="C10" s="6" t="n">
        <v>81.39498</v>
      </c>
      <c r="D10" s="13" t="n">
        <v>42</v>
      </c>
      <c r="E10" s="8" t="n">
        <v>246.21</v>
      </c>
      <c r="F10" s="8" t="s">
        <v>24</v>
      </c>
      <c r="G10" s="8" t="s">
        <v>19</v>
      </c>
      <c r="H10" s="9" t="n">
        <v>0.227977961301804</v>
      </c>
      <c r="I10" s="9" t="n">
        <v>-24.6271964566631</v>
      </c>
      <c r="J10" s="10" t="n">
        <v>-62.1070523334145</v>
      </c>
      <c r="K10" s="9" t="n">
        <v>136.35</v>
      </c>
      <c r="L10" s="9" t="n">
        <v>6.466</v>
      </c>
      <c r="M10" s="11" t="n">
        <f aca="false">(H10*10)/L10</f>
        <v>0.352579587537587</v>
      </c>
      <c r="N10" s="9" t="s">
        <v>20</v>
      </c>
      <c r="O10" s="9" t="s">
        <v>20</v>
      </c>
      <c r="P10" s="9" t="s">
        <v>20</v>
      </c>
      <c r="Q10" s="9" t="s">
        <v>20</v>
      </c>
    </row>
    <row r="11" customFormat="false" ht="15" hidden="false" customHeight="false" outlineLevel="0" collapsed="false">
      <c r="A11" s="5" t="s">
        <v>30</v>
      </c>
      <c r="B11" s="6" t="n">
        <v>16.71235</v>
      </c>
      <c r="C11" s="6" t="n">
        <v>82.32144</v>
      </c>
      <c r="D11" s="13" t="n">
        <v>1</v>
      </c>
      <c r="E11" s="8" t="n">
        <v>9.28</v>
      </c>
      <c r="F11" s="8" t="s">
        <v>24</v>
      </c>
      <c r="G11" s="8" t="s">
        <v>19</v>
      </c>
      <c r="H11" s="9" t="n">
        <v>0.961684942245483</v>
      </c>
      <c r="I11" s="9" t="n">
        <v>-24.3667784331076</v>
      </c>
      <c r="J11" s="10" t="n">
        <v>-44.293642559567</v>
      </c>
      <c r="K11" s="9" t="n">
        <v>8.01</v>
      </c>
      <c r="L11" s="9" t="n">
        <v>37.181</v>
      </c>
      <c r="M11" s="11" t="n">
        <f aca="false">(H11*10)/L11</f>
        <v>0.258649563552751</v>
      </c>
      <c r="N11" s="9" t="n">
        <v>7.423565009258</v>
      </c>
      <c r="O11" s="9" t="n">
        <v>-31.6243045988991</v>
      </c>
      <c r="P11" s="11" t="n">
        <v>0.2196</v>
      </c>
      <c r="Q11" s="9" t="n">
        <v>28.4861905341282</v>
      </c>
    </row>
    <row r="12" customFormat="false" ht="15" hidden="false" customHeight="false" outlineLevel="0" collapsed="false">
      <c r="A12" s="5" t="s">
        <v>31</v>
      </c>
      <c r="B12" s="6" t="n">
        <v>16.7329</v>
      </c>
      <c r="C12" s="6" t="n">
        <v>82.34866</v>
      </c>
      <c r="D12" s="13" t="n">
        <v>0</v>
      </c>
      <c r="E12" s="8" t="n">
        <v>5.46</v>
      </c>
      <c r="F12" s="8" t="s">
        <v>24</v>
      </c>
      <c r="G12" s="8" t="s">
        <v>19</v>
      </c>
      <c r="H12" s="9" t="n">
        <v>1.30083751678467</v>
      </c>
      <c r="I12" s="9" t="n">
        <v>-25.2298636016872</v>
      </c>
      <c r="J12" s="10" t="n">
        <v>-32.7156561321842</v>
      </c>
      <c r="K12" s="9" t="n">
        <v>27.4</v>
      </c>
      <c r="L12" s="9" t="n">
        <v>34.726</v>
      </c>
      <c r="M12" s="11" t="n">
        <f aca="false">(H12*10)/L12</f>
        <v>0.374600448305209</v>
      </c>
      <c r="N12" s="9" t="n">
        <v>7.13561847988078</v>
      </c>
      <c r="O12" s="9" t="n">
        <v>-30.6413377089527</v>
      </c>
      <c r="P12" s="11" t="n">
        <v>0.2055</v>
      </c>
      <c r="Q12" s="9" t="n">
        <v>28.8240044555834</v>
      </c>
    </row>
    <row r="13" customFormat="false" ht="15" hidden="false" customHeight="false" outlineLevel="0" collapsed="false">
      <c r="A13" s="5" t="s">
        <v>32</v>
      </c>
      <c r="B13" s="6" t="n">
        <v>16.76539</v>
      </c>
      <c r="C13" s="6" t="n">
        <v>82.35769</v>
      </c>
      <c r="D13" s="13" t="n">
        <v>0</v>
      </c>
      <c r="E13" s="8" t="n">
        <v>1.61</v>
      </c>
      <c r="F13" s="8" t="s">
        <v>24</v>
      </c>
      <c r="G13" s="8" t="s">
        <v>19</v>
      </c>
      <c r="H13" s="9" t="n">
        <v>0.436557531356812</v>
      </c>
      <c r="I13" s="9" t="n">
        <v>-22.6678233332717</v>
      </c>
      <c r="J13" s="10" t="n">
        <v>-85.7230552074448</v>
      </c>
      <c r="K13" s="9" t="n">
        <v>116.05</v>
      </c>
      <c r="L13" s="9" t="n">
        <v>12.279</v>
      </c>
      <c r="M13" s="11" t="n">
        <f aca="false">(H13*10)/L13</f>
        <v>0.35553182780097</v>
      </c>
      <c r="N13" s="9" t="s">
        <v>20</v>
      </c>
      <c r="O13" s="9" t="s">
        <v>20</v>
      </c>
      <c r="P13" s="9" t="s">
        <v>20</v>
      </c>
      <c r="Q13" s="9" t="s">
        <v>20</v>
      </c>
    </row>
    <row r="14" customFormat="false" ht="15" hidden="false" customHeight="false" outlineLevel="0" collapsed="false">
      <c r="A14" s="5" t="s">
        <v>33</v>
      </c>
      <c r="B14" s="6" t="n">
        <v>19.37395</v>
      </c>
      <c r="C14" s="6" t="n">
        <v>75.71332</v>
      </c>
      <c r="D14" s="7" t="n">
        <v>448</v>
      </c>
      <c r="E14" s="8" t="n">
        <v>1139.36</v>
      </c>
      <c r="F14" s="8" t="s">
        <v>18</v>
      </c>
      <c r="G14" s="8" t="s">
        <v>34</v>
      </c>
      <c r="H14" s="9" t="n">
        <v>0.3</v>
      </c>
      <c r="I14" s="9" t="n">
        <v>-17.3</v>
      </c>
      <c r="J14" s="10" t="n">
        <v>-138.434021126566</v>
      </c>
      <c r="K14" s="9" t="n">
        <v>23.57</v>
      </c>
      <c r="L14" s="9" t="n">
        <v>30.877</v>
      </c>
      <c r="M14" s="11" t="n">
        <f aca="false">(H14*10)/L14</f>
        <v>0.0971596981572044</v>
      </c>
      <c r="N14" s="9" t="n">
        <v>146.345476412683</v>
      </c>
      <c r="O14" s="9" t="n">
        <v>-25.9798233056267</v>
      </c>
      <c r="P14" s="11" t="n">
        <v>1.44734003083658</v>
      </c>
      <c r="Q14" s="9" t="n">
        <v>28.4268563806136</v>
      </c>
    </row>
    <row r="15" customFormat="false" ht="15" hidden="false" customHeight="false" outlineLevel="0" collapsed="false">
      <c r="A15" s="5" t="s">
        <v>35</v>
      </c>
      <c r="B15" s="6" t="n">
        <v>19.56853</v>
      </c>
      <c r="C15" s="6" t="n">
        <v>73.7186</v>
      </c>
      <c r="D15" s="7" t="n">
        <v>751</v>
      </c>
      <c r="E15" s="8" t="n">
        <v>1406.59</v>
      </c>
      <c r="F15" s="8" t="s">
        <v>18</v>
      </c>
      <c r="G15" s="8" t="s">
        <v>34</v>
      </c>
      <c r="H15" s="9" t="n">
        <v>0.8</v>
      </c>
      <c r="I15" s="9" t="n">
        <v>-19</v>
      </c>
      <c r="J15" s="10" t="n">
        <v>42.4358009713681</v>
      </c>
      <c r="K15" s="9" t="n">
        <v>9.51</v>
      </c>
      <c r="L15" s="9" t="n">
        <v>40.081</v>
      </c>
      <c r="M15" s="11" t="n">
        <f aca="false">(H15*10)/L15</f>
        <v>0.199595818467603</v>
      </c>
      <c r="N15" s="9" t="n">
        <v>187.303887206088</v>
      </c>
      <c r="O15" s="9" t="n">
        <v>-24.8173272694304</v>
      </c>
      <c r="P15" s="11" t="n">
        <v>3.7975756817234</v>
      </c>
      <c r="Q15" s="9" t="n">
        <v>29.2079634464752</v>
      </c>
    </row>
    <row r="16" customFormat="false" ht="15" hidden="false" customHeight="false" outlineLevel="0" collapsed="false">
      <c r="A16" s="5" t="s">
        <v>36</v>
      </c>
      <c r="B16" s="6" t="n">
        <v>19.09463801</v>
      </c>
      <c r="C16" s="6" t="n">
        <v>77.04816604</v>
      </c>
      <c r="D16" s="7" t="n">
        <v>353</v>
      </c>
      <c r="E16" s="8" t="n">
        <v>887.44</v>
      </c>
      <c r="F16" s="8" t="s">
        <v>18</v>
      </c>
      <c r="G16" s="8" t="s">
        <v>34</v>
      </c>
      <c r="H16" s="9" t="n">
        <v>0.644939839839935</v>
      </c>
      <c r="I16" s="9" t="n">
        <v>-20.1797187067194</v>
      </c>
      <c r="J16" s="10" t="n">
        <v>-114.817726639574</v>
      </c>
      <c r="K16" s="9" t="n">
        <v>50.1</v>
      </c>
      <c r="L16" s="9" t="n">
        <v>60.223</v>
      </c>
      <c r="M16" s="11" t="n">
        <f aca="false">(H16*10)/L16</f>
        <v>0.107091948232392</v>
      </c>
      <c r="N16" s="9" t="s">
        <v>20</v>
      </c>
      <c r="O16" s="9" t="s">
        <v>20</v>
      </c>
      <c r="P16" s="9" t="s">
        <v>20</v>
      </c>
      <c r="Q16" s="9" t="s">
        <v>20</v>
      </c>
    </row>
    <row r="17" customFormat="false" ht="15" hidden="false" customHeight="false" outlineLevel="0" collapsed="false">
      <c r="A17" s="5" t="s">
        <v>37</v>
      </c>
      <c r="B17" s="6" t="n">
        <v>20.12668</v>
      </c>
      <c r="C17" s="6" t="n">
        <v>73.7505</v>
      </c>
      <c r="D17" s="7" t="n">
        <v>789</v>
      </c>
      <c r="E17" s="8" t="n">
        <v>1437.84</v>
      </c>
      <c r="F17" s="8" t="s">
        <v>18</v>
      </c>
      <c r="G17" s="8" t="s">
        <v>34</v>
      </c>
      <c r="H17" s="9" t="n">
        <v>1.5</v>
      </c>
      <c r="I17" s="9" t="n">
        <v>-23.9</v>
      </c>
      <c r="J17" s="10" t="n">
        <v>50.3614478492358</v>
      </c>
      <c r="K17" s="9" t="n">
        <v>30.43</v>
      </c>
      <c r="L17" s="9" t="n">
        <v>18.636</v>
      </c>
      <c r="M17" s="11" t="n">
        <f aca="false">(H17*10)/L17</f>
        <v>0.804893754024469</v>
      </c>
      <c r="N17" s="9" t="n">
        <v>66.6519348933583</v>
      </c>
      <c r="O17" s="9" t="n">
        <v>-30.1152101395324</v>
      </c>
      <c r="P17" s="11" t="n">
        <v>5.46938567480512</v>
      </c>
      <c r="Q17" s="9" t="n">
        <v>28.7273613412613</v>
      </c>
    </row>
    <row r="18" customFormat="false" ht="15" hidden="false" customHeight="false" outlineLevel="0" collapsed="false">
      <c r="A18" s="5" t="s">
        <v>38</v>
      </c>
      <c r="B18" s="6" t="n">
        <v>20.12668</v>
      </c>
      <c r="C18" s="6" t="n">
        <v>73.7505</v>
      </c>
      <c r="D18" s="7" t="n">
        <v>789</v>
      </c>
      <c r="E18" s="8" t="n">
        <v>1437.84</v>
      </c>
      <c r="F18" s="8" t="s">
        <v>18</v>
      </c>
      <c r="G18" s="8" t="s">
        <v>34</v>
      </c>
      <c r="H18" s="9" t="n">
        <v>1.6</v>
      </c>
      <c r="I18" s="9" t="n">
        <v>-20</v>
      </c>
      <c r="J18" s="10" t="n">
        <v>97.615647397812</v>
      </c>
      <c r="K18" s="9" t="n">
        <v>12.43</v>
      </c>
      <c r="L18" s="9" t="n">
        <v>31.394</v>
      </c>
      <c r="M18" s="11" t="n">
        <f aca="false">(H18*10)/L18</f>
        <v>0.509651525769255</v>
      </c>
      <c r="N18" s="9" t="n">
        <v>77.0065887880655</v>
      </c>
      <c r="O18" s="9" t="n">
        <v>-26.6131470410648</v>
      </c>
      <c r="P18" s="11" t="n">
        <v>3.98980177929272</v>
      </c>
      <c r="Q18" s="9" t="n">
        <v>29.0690886015706</v>
      </c>
    </row>
    <row r="19" customFormat="false" ht="15" hidden="false" customHeight="false" outlineLevel="0" collapsed="false">
      <c r="A19" s="5" t="s">
        <v>39</v>
      </c>
      <c r="B19" s="6" t="n">
        <v>19.97231</v>
      </c>
      <c r="C19" s="6" t="n">
        <v>76.50452</v>
      </c>
      <c r="D19" s="7" t="n">
        <v>491</v>
      </c>
      <c r="E19" s="8" t="n">
        <v>1081.6</v>
      </c>
      <c r="F19" s="8" t="s">
        <v>18</v>
      </c>
      <c r="G19" s="8" t="s">
        <v>34</v>
      </c>
      <c r="H19" s="9" t="n">
        <v>1</v>
      </c>
      <c r="I19" s="9" t="n">
        <v>-21.6</v>
      </c>
      <c r="J19" s="10" t="n">
        <v>-45.2272720809306</v>
      </c>
      <c r="K19" s="9" t="n">
        <v>12.04</v>
      </c>
      <c r="L19" s="9" t="n">
        <v>38.063</v>
      </c>
      <c r="M19" s="11" t="n">
        <f aca="false">(H19*10)/L19</f>
        <v>0.262722328770722</v>
      </c>
      <c r="N19" s="9" t="n">
        <v>182.193363450533</v>
      </c>
      <c r="O19" s="9" t="n">
        <v>-29.8203489143243</v>
      </c>
      <c r="P19" s="11" t="n">
        <v>4.86369115944845</v>
      </c>
      <c r="Q19" s="9" t="n">
        <v>29.1202704878441</v>
      </c>
    </row>
    <row r="20" customFormat="false" ht="15" hidden="false" customHeight="false" outlineLevel="0" collapsed="false">
      <c r="A20" s="5" t="s">
        <v>40</v>
      </c>
      <c r="B20" s="6" t="n">
        <v>19.62219</v>
      </c>
      <c r="C20" s="6" t="n">
        <v>75.02603</v>
      </c>
      <c r="D20" s="7" t="n">
        <v>478</v>
      </c>
      <c r="E20" s="8" t="n">
        <v>1234.14</v>
      </c>
      <c r="F20" s="8" t="s">
        <v>18</v>
      </c>
      <c r="G20" s="8" t="s">
        <v>34</v>
      </c>
      <c r="H20" s="9" t="n">
        <v>1.3</v>
      </c>
      <c r="I20" s="9" t="n">
        <v>-19.9</v>
      </c>
      <c r="J20" s="10" t="n">
        <v>-108.633479292368</v>
      </c>
      <c r="K20" s="9" t="n">
        <v>11.5</v>
      </c>
      <c r="L20" s="9" t="n">
        <v>58.115</v>
      </c>
      <c r="M20" s="11" t="n">
        <f aca="false">(H20*10)/L20</f>
        <v>0.223694399036393</v>
      </c>
      <c r="N20" s="9" t="n">
        <v>66.7732568507813</v>
      </c>
      <c r="O20" s="9" t="s">
        <v>20</v>
      </c>
      <c r="P20" s="11" t="n">
        <v>1.50189559825344</v>
      </c>
      <c r="Q20" s="9" t="n">
        <v>28.7405805350029</v>
      </c>
    </row>
    <row r="21" customFormat="false" ht="15" hidden="false" customHeight="false" outlineLevel="0" collapsed="false">
      <c r="A21" s="5" t="s">
        <v>21</v>
      </c>
      <c r="B21" s="6" t="n">
        <v>19.87625</v>
      </c>
      <c r="C21" s="6" t="n">
        <v>74.513</v>
      </c>
      <c r="D21" s="7" t="n">
        <v>492</v>
      </c>
      <c r="E21" s="8" t="n">
        <v>1316.64</v>
      </c>
      <c r="F21" s="8" t="s">
        <v>18</v>
      </c>
      <c r="G21" s="8" t="s">
        <v>34</v>
      </c>
      <c r="H21" s="9" t="n">
        <v>0.7</v>
      </c>
      <c r="I21" s="9" t="n">
        <v>-20.6</v>
      </c>
      <c r="J21" s="10" t="n">
        <v>-132.296952571288</v>
      </c>
      <c r="K21" s="9" t="n">
        <v>24.85</v>
      </c>
      <c r="L21" s="9" t="n">
        <v>38.989</v>
      </c>
      <c r="M21" s="11" t="n">
        <f aca="false">(H21*10)/L21</f>
        <v>0.179537818359024</v>
      </c>
      <c r="N21" s="9" t="n">
        <v>97.8727353196009</v>
      </c>
      <c r="O21" s="9" t="s">
        <v>20</v>
      </c>
      <c r="P21" s="11" t="n">
        <v>1.76263301339773</v>
      </c>
      <c r="Q21" s="9" t="n">
        <v>28.5962122307359</v>
      </c>
    </row>
    <row r="22" customFormat="false" ht="15" hidden="false" customHeight="false" outlineLevel="0" collapsed="false">
      <c r="A22" s="5" t="s">
        <v>41</v>
      </c>
      <c r="B22" s="6" t="n">
        <v>20.10624</v>
      </c>
      <c r="C22" s="6" t="n">
        <v>74.06175</v>
      </c>
      <c r="D22" s="7" t="n">
        <v>548</v>
      </c>
      <c r="E22" s="8" t="n">
        <v>1386.84</v>
      </c>
      <c r="F22" s="8" t="s">
        <v>18</v>
      </c>
      <c r="G22" s="8" t="s">
        <v>34</v>
      </c>
      <c r="H22" s="9" t="n">
        <v>0.7</v>
      </c>
      <c r="I22" s="9" t="n">
        <v>-20.9</v>
      </c>
      <c r="J22" s="10" t="n">
        <v>-79.6146424591968</v>
      </c>
      <c r="K22" s="9" t="n">
        <v>25.3</v>
      </c>
      <c r="L22" s="9" t="n">
        <v>37.62</v>
      </c>
      <c r="M22" s="11" t="n">
        <f aca="false">(H22*10)/L22</f>
        <v>0.186071238702818</v>
      </c>
      <c r="N22" s="9" t="n">
        <v>135.322186205097</v>
      </c>
      <c r="O22" s="9" t="n">
        <v>-27.1557682869682</v>
      </c>
      <c r="P22" s="11" t="n">
        <v>2.54565420460785</v>
      </c>
      <c r="Q22" s="9" t="n">
        <v>28.9770723104056</v>
      </c>
    </row>
    <row r="23" customFormat="false" ht="15" hidden="false" customHeight="false" outlineLevel="0" collapsed="false">
      <c r="A23" s="5" t="s">
        <v>42</v>
      </c>
      <c r="B23" s="6" t="n">
        <v>19.98662</v>
      </c>
      <c r="C23" s="6" t="n">
        <v>76.5123</v>
      </c>
      <c r="D23" s="12" t="n">
        <v>589</v>
      </c>
      <c r="E23" s="8" t="n">
        <v>1083.43</v>
      </c>
      <c r="F23" s="8" t="s">
        <v>18</v>
      </c>
      <c r="G23" s="8" t="s">
        <v>43</v>
      </c>
      <c r="H23" s="9" t="n">
        <v>0.2</v>
      </c>
      <c r="I23" s="8" t="n">
        <v>-16.1</v>
      </c>
      <c r="J23" s="10" t="n">
        <v>9.42865527730996</v>
      </c>
      <c r="K23" s="9" t="n">
        <v>59.2</v>
      </c>
      <c r="L23" s="9" t="n">
        <v>12.653</v>
      </c>
      <c r="M23" s="11" t="n">
        <f aca="false">(H23*10)/L23</f>
        <v>0.158065280961037</v>
      </c>
      <c r="N23" s="9" t="n">
        <v>164.852185410975</v>
      </c>
      <c r="O23" s="9" t="n">
        <v>-22.4169693272018</v>
      </c>
      <c r="P23" s="11" t="n">
        <v>2.6304952370565</v>
      </c>
      <c r="Q23" s="9" t="n">
        <v>28.4597014925373</v>
      </c>
    </row>
    <row r="24" customFormat="false" ht="15" hidden="false" customHeight="false" outlineLevel="0" collapsed="false">
      <c r="A24" s="5" t="s">
        <v>44</v>
      </c>
      <c r="B24" s="6" t="n">
        <v>19.98662</v>
      </c>
      <c r="C24" s="6" t="n">
        <v>76.5123</v>
      </c>
      <c r="D24" s="12" t="n">
        <v>589</v>
      </c>
      <c r="E24" s="8" t="n">
        <v>1083.43</v>
      </c>
      <c r="F24" s="8" t="s">
        <v>18</v>
      </c>
      <c r="G24" s="8" t="s">
        <v>43</v>
      </c>
      <c r="H24" s="9" t="n">
        <v>0.2</v>
      </c>
      <c r="I24" s="8" t="n">
        <v>-16.1</v>
      </c>
      <c r="J24" s="10" t="n">
        <v>-43.9231337728666</v>
      </c>
      <c r="K24" s="9" t="n">
        <v>39.76</v>
      </c>
      <c r="L24" s="9" t="n">
        <v>10.554</v>
      </c>
      <c r="M24" s="11" t="n">
        <f aca="false">(H24*10)/L24</f>
        <v>0.189501610763691</v>
      </c>
      <c r="N24" s="9" t="n">
        <v>142.153690256362</v>
      </c>
      <c r="O24" s="9" t="n">
        <v>-21.148941475006</v>
      </c>
      <c r="P24" s="11" t="n">
        <v>2.70461066927017</v>
      </c>
      <c r="Q24" s="9" t="n">
        <v>29.2794987817612</v>
      </c>
    </row>
    <row r="25" customFormat="false" ht="15" hidden="false" customHeight="false" outlineLevel="0" collapsed="false">
      <c r="A25" s="5" t="s">
        <v>45</v>
      </c>
      <c r="B25" s="6" t="n">
        <v>19.98662</v>
      </c>
      <c r="C25" s="6" t="n">
        <v>76.5123</v>
      </c>
      <c r="D25" s="12" t="n">
        <v>589</v>
      </c>
      <c r="E25" s="8" t="n">
        <v>1083.43</v>
      </c>
      <c r="F25" s="8" t="s">
        <v>18</v>
      </c>
      <c r="G25" s="8" t="s">
        <v>43</v>
      </c>
      <c r="H25" s="9" t="n">
        <v>0.4</v>
      </c>
      <c r="I25" s="8" t="n">
        <v>-16.6</v>
      </c>
      <c r="J25" s="10" t="n">
        <v>132.044580724845</v>
      </c>
      <c r="K25" s="9" t="n">
        <v>24.39</v>
      </c>
      <c r="L25" s="9" t="n">
        <v>12.698</v>
      </c>
      <c r="M25" s="11" t="n">
        <f aca="false">(H25*10)/L25</f>
        <v>0.31501023783273</v>
      </c>
      <c r="N25" s="9" t="n">
        <v>69.9901334624659</v>
      </c>
      <c r="O25" s="9" t="n">
        <v>-20.8834503088769</v>
      </c>
      <c r="P25" s="11" t="n">
        <v>2.27376987367589</v>
      </c>
      <c r="Q25" s="9" t="n">
        <v>28.6545079146593</v>
      </c>
    </row>
    <row r="26" customFormat="false" ht="15" hidden="false" customHeight="false" outlineLevel="0" collapsed="false">
      <c r="A26" s="5" t="s">
        <v>46</v>
      </c>
      <c r="B26" s="6" t="n">
        <v>20.10401</v>
      </c>
      <c r="C26" s="6" t="n">
        <v>73.76617</v>
      </c>
      <c r="D26" s="12" t="n">
        <v>726</v>
      </c>
      <c r="E26" s="8" t="n">
        <v>1434.78</v>
      </c>
      <c r="F26" s="8" t="s">
        <v>18</v>
      </c>
      <c r="G26" s="8" t="s">
        <v>43</v>
      </c>
      <c r="H26" s="9" t="n">
        <v>1.1</v>
      </c>
      <c r="I26" s="8" t="n">
        <v>-17.8</v>
      </c>
      <c r="J26" s="10" t="n">
        <v>-13.48559575423</v>
      </c>
      <c r="K26" s="9" t="n">
        <v>12.76</v>
      </c>
      <c r="L26" s="9" t="n">
        <v>50.399</v>
      </c>
      <c r="M26" s="11" t="n">
        <f aca="false">(H26*10)/L26</f>
        <v>0.218258298775769</v>
      </c>
      <c r="N26" s="9" t="n">
        <v>97.2974467931665</v>
      </c>
      <c r="O26" s="9" t="n">
        <v>-24.3318151612019</v>
      </c>
      <c r="P26" s="11" t="n">
        <v>2.19155264190961</v>
      </c>
      <c r="Q26" s="9" t="n">
        <v>28.5990824862823</v>
      </c>
    </row>
    <row r="27" customFormat="false" ht="15" hidden="false" customHeight="false" outlineLevel="0" collapsed="false">
      <c r="A27" s="5" t="s">
        <v>47</v>
      </c>
      <c r="B27" s="6" t="n">
        <v>20.10401</v>
      </c>
      <c r="C27" s="6" t="n">
        <v>73.76617</v>
      </c>
      <c r="D27" s="12" t="n">
        <v>726</v>
      </c>
      <c r="E27" s="8" t="n">
        <v>1434.78</v>
      </c>
      <c r="F27" s="8" t="s">
        <v>18</v>
      </c>
      <c r="G27" s="8" t="s">
        <v>43</v>
      </c>
      <c r="H27" s="9" t="n">
        <v>0.7</v>
      </c>
      <c r="I27" s="8" t="n">
        <v>-16.9</v>
      </c>
      <c r="J27" s="10" t="n">
        <v>-22.4344007958741</v>
      </c>
      <c r="K27" s="9" t="n">
        <v>14.05</v>
      </c>
      <c r="L27" s="9" t="n">
        <v>49.703</v>
      </c>
      <c r="M27" s="11" t="n">
        <f aca="false">(H27*10)/L27</f>
        <v>0.140836569221174</v>
      </c>
      <c r="N27" s="9" t="n">
        <v>55.6970822657651</v>
      </c>
      <c r="O27" s="9" t="n">
        <v>-22.5849995775314</v>
      </c>
      <c r="P27" s="11" t="n">
        <v>0.796184877166894</v>
      </c>
      <c r="Q27" s="9" t="n">
        <v>28.5372834546824</v>
      </c>
    </row>
    <row r="28" customFormat="false" ht="15" hidden="false" customHeight="false" outlineLevel="0" collapsed="false">
      <c r="A28" s="5" t="s">
        <v>48</v>
      </c>
      <c r="B28" s="6" t="n">
        <v>20.10401</v>
      </c>
      <c r="C28" s="6" t="n">
        <v>73.76617</v>
      </c>
      <c r="D28" s="12" t="n">
        <v>726</v>
      </c>
      <c r="E28" s="8" t="n">
        <v>1434.78</v>
      </c>
      <c r="F28" s="8" t="s">
        <v>18</v>
      </c>
      <c r="G28" s="8" t="s">
        <v>43</v>
      </c>
      <c r="H28" s="9" t="n">
        <v>0.5</v>
      </c>
      <c r="I28" s="8" t="n">
        <v>-15.6</v>
      </c>
      <c r="J28" s="10" t="n">
        <v>-72.3220278361771</v>
      </c>
      <c r="K28" s="9" t="n">
        <v>9.15</v>
      </c>
      <c r="L28" s="9" t="n">
        <v>51.063</v>
      </c>
      <c r="M28" s="11" t="n">
        <f aca="false">(H28*10)/L28</f>
        <v>0.0979182578383565</v>
      </c>
      <c r="N28" s="9" t="n">
        <v>98.9627312147949</v>
      </c>
      <c r="O28" s="9" t="n">
        <v>-20.8309112566023</v>
      </c>
      <c r="P28" s="11" t="n">
        <v>0.983755015659674</v>
      </c>
      <c r="Q28" s="9" t="n">
        <v>28.6744462025317</v>
      </c>
    </row>
    <row r="29" customFormat="false" ht="15" hidden="false" customHeight="false" outlineLevel="0" collapsed="false">
      <c r="A29" s="5" t="s">
        <v>49</v>
      </c>
      <c r="B29" s="6" t="n">
        <v>20.10401</v>
      </c>
      <c r="C29" s="6" t="n">
        <v>73.76617</v>
      </c>
      <c r="D29" s="12" t="n">
        <v>726</v>
      </c>
      <c r="E29" s="8" t="n">
        <v>1434.78</v>
      </c>
      <c r="F29" s="8" t="s">
        <v>18</v>
      </c>
      <c r="G29" s="8" t="s">
        <v>43</v>
      </c>
      <c r="H29" s="9" t="n">
        <v>0.5</v>
      </c>
      <c r="I29" s="8" t="n">
        <v>-15.7</v>
      </c>
      <c r="J29" s="10" t="n">
        <v>-98.963699439482</v>
      </c>
      <c r="K29" s="9" t="n">
        <v>8.78</v>
      </c>
      <c r="L29" s="9" t="n">
        <v>44.965</v>
      </c>
      <c r="M29" s="11" t="n">
        <f aca="false">(H29*10)/L29</f>
        <v>0.11119759813188</v>
      </c>
      <c r="N29" s="9" t="n">
        <v>124.335923039697</v>
      </c>
      <c r="O29" s="9" t="n">
        <v>-20.4764129695987</v>
      </c>
      <c r="P29" s="11" t="n">
        <v>1.39115763107465</v>
      </c>
      <c r="Q29" s="9" t="n">
        <v>28.6003811944092</v>
      </c>
    </row>
    <row r="30" customFormat="false" ht="15" hidden="false" customHeight="false" outlineLevel="0" collapsed="false">
      <c r="A30" s="5" t="s">
        <v>50</v>
      </c>
      <c r="B30" s="6" t="n">
        <v>20.10401</v>
      </c>
      <c r="C30" s="6" t="n">
        <v>73.76617</v>
      </c>
      <c r="D30" s="12" t="n">
        <v>726</v>
      </c>
      <c r="E30" s="8" t="n">
        <v>1434.78</v>
      </c>
      <c r="F30" s="8" t="s">
        <v>18</v>
      </c>
      <c r="G30" s="8" t="s">
        <v>43</v>
      </c>
      <c r="H30" s="9" t="n">
        <v>0.6</v>
      </c>
      <c r="I30" s="8" t="n">
        <v>-15.3</v>
      </c>
      <c r="J30" s="10" t="n">
        <v>-120.241927965531</v>
      </c>
      <c r="K30" s="9" t="n">
        <v>10.08</v>
      </c>
      <c r="L30" s="9" t="n">
        <v>44.193</v>
      </c>
      <c r="M30" s="11" t="n">
        <f aca="false">(H30*10)/L30</f>
        <v>0.135768108071414</v>
      </c>
      <c r="N30" s="9" t="n">
        <v>72.1095294890218</v>
      </c>
      <c r="O30" s="9" t="n">
        <v>-19.8727989456642</v>
      </c>
      <c r="P30" s="11" t="n">
        <v>0.985381052619652</v>
      </c>
      <c r="Q30" s="9" t="n">
        <v>28.6735112936345</v>
      </c>
    </row>
    <row r="31" customFormat="false" ht="15" hidden="false" customHeight="false" outlineLevel="0" collapsed="false">
      <c r="A31" s="5" t="s">
        <v>51</v>
      </c>
      <c r="B31" s="6" t="n">
        <v>19.88655</v>
      </c>
      <c r="C31" s="6" t="n">
        <v>73.69851</v>
      </c>
      <c r="D31" s="12" t="n">
        <v>679</v>
      </c>
      <c r="E31" s="8" t="n">
        <v>1439.97</v>
      </c>
      <c r="F31" s="8" t="s">
        <v>18</v>
      </c>
      <c r="G31" s="8" t="s">
        <v>43</v>
      </c>
      <c r="H31" s="9" t="n">
        <v>1</v>
      </c>
      <c r="I31" s="8" t="n">
        <v>-14.8</v>
      </c>
      <c r="J31" s="10" t="n">
        <v>-71.3334728835445</v>
      </c>
      <c r="K31" s="9" t="n">
        <v>11.38</v>
      </c>
      <c r="L31" s="9" t="n">
        <v>74.029</v>
      </c>
      <c r="M31" s="11" t="n">
        <f aca="false">(H31*10)/L31</f>
        <v>0.135082197517189</v>
      </c>
      <c r="N31" s="9" t="n">
        <v>87.0788139180822</v>
      </c>
      <c r="O31" s="9" t="n">
        <v>-19.1540975142515</v>
      </c>
      <c r="P31" s="11" t="n">
        <v>1.17769128982944</v>
      </c>
      <c r="Q31" s="9" t="n">
        <v>28.4134472934473</v>
      </c>
    </row>
    <row r="32" customFormat="false" ht="15" hidden="false" customHeight="false" outlineLevel="0" collapsed="false">
      <c r="A32" s="5" t="s">
        <v>52</v>
      </c>
      <c r="B32" s="6" t="n">
        <v>19.88655</v>
      </c>
      <c r="C32" s="6" t="n">
        <v>73.69851</v>
      </c>
      <c r="D32" s="12" t="n">
        <v>679</v>
      </c>
      <c r="E32" s="8" t="n">
        <v>1439.97</v>
      </c>
      <c r="F32" s="8" t="s">
        <v>18</v>
      </c>
      <c r="G32" s="8" t="s">
        <v>43</v>
      </c>
      <c r="H32" s="9" t="n">
        <v>1.1</v>
      </c>
      <c r="I32" s="8" t="n">
        <v>-14.9</v>
      </c>
      <c r="J32" s="10" t="n">
        <v>-76.4273832591178</v>
      </c>
      <c r="K32" s="9" t="n">
        <v>8.96</v>
      </c>
      <c r="L32" s="9" t="n">
        <v>82.846</v>
      </c>
      <c r="M32" s="11" t="n">
        <f aca="false">(H32*10)/L32</f>
        <v>0.13277647683654</v>
      </c>
      <c r="N32" s="9" t="n">
        <v>65.8250228907276</v>
      </c>
      <c r="O32" s="9" t="n">
        <v>-18.5768576698081</v>
      </c>
      <c r="P32" s="11" t="n">
        <v>0.88457688041035</v>
      </c>
      <c r="Q32" s="9" t="n">
        <v>28.3088394793926</v>
      </c>
    </row>
    <row r="33" customFormat="false" ht="15" hidden="false" customHeight="false" outlineLevel="0" collapsed="false">
      <c r="A33" s="5" t="s">
        <v>53</v>
      </c>
      <c r="B33" s="6" t="n">
        <v>19.88655</v>
      </c>
      <c r="C33" s="6" t="n">
        <v>73.69851</v>
      </c>
      <c r="D33" s="12" t="n">
        <v>679</v>
      </c>
      <c r="E33" s="8" t="n">
        <v>1439.97</v>
      </c>
      <c r="F33" s="8" t="s">
        <v>18</v>
      </c>
      <c r="G33" s="8" t="s">
        <v>43</v>
      </c>
      <c r="H33" s="9" t="n">
        <v>1.1</v>
      </c>
      <c r="I33" s="8" t="n">
        <v>-15</v>
      </c>
      <c r="J33" s="10" t="n">
        <v>-64.0886012390737</v>
      </c>
      <c r="K33" s="9" t="n">
        <v>47.01</v>
      </c>
      <c r="L33" s="9" t="n">
        <v>55.424</v>
      </c>
      <c r="M33" s="11" t="n">
        <f aca="false">(H33*10)/L33</f>
        <v>0.198469976905312</v>
      </c>
      <c r="N33" s="9" t="n">
        <v>4.55034007890164</v>
      </c>
      <c r="O33" s="9" t="s">
        <v>20</v>
      </c>
      <c r="P33" s="11" t="n">
        <v>0.0905273344507812</v>
      </c>
      <c r="Q33" s="9" t="n">
        <v>28.0673267326733</v>
      </c>
    </row>
    <row r="34" customFormat="false" ht="15" hidden="false" customHeight="false" outlineLevel="0" collapsed="false">
      <c r="A34" s="5" t="s">
        <v>54</v>
      </c>
      <c r="B34" s="6" t="n">
        <v>19.88655</v>
      </c>
      <c r="C34" s="6" t="n">
        <v>73.69851</v>
      </c>
      <c r="D34" s="12" t="n">
        <v>679</v>
      </c>
      <c r="E34" s="8" t="n">
        <v>1439.97</v>
      </c>
      <c r="F34" s="8" t="s">
        <v>18</v>
      </c>
      <c r="G34" s="8" t="s">
        <v>43</v>
      </c>
      <c r="H34" s="9" t="n">
        <v>0.6</v>
      </c>
      <c r="I34" s="8" t="n">
        <v>-14.9</v>
      </c>
      <c r="J34" s="10" t="n">
        <v>-80.1746982258703</v>
      </c>
      <c r="K34" s="9" t="n">
        <v>25.46</v>
      </c>
      <c r="L34" s="9" t="n">
        <v>68.216</v>
      </c>
      <c r="M34" s="11" t="n">
        <f aca="false">(H34*10)/L34</f>
        <v>0.0879559047730738</v>
      </c>
      <c r="N34" s="9" t="n">
        <v>49.9037193426155</v>
      </c>
      <c r="O34" s="9" t="n">
        <v>-19.264135627833</v>
      </c>
      <c r="P34" s="11" t="n">
        <v>0.461844964456726</v>
      </c>
      <c r="Q34" s="9" t="n">
        <v>28.2043519394513</v>
      </c>
    </row>
    <row r="35" customFormat="false" ht="15" hidden="false" customHeight="false" outlineLevel="0" collapsed="false">
      <c r="A35" s="5" t="s">
        <v>55</v>
      </c>
      <c r="B35" s="6" t="n">
        <v>19.88655</v>
      </c>
      <c r="C35" s="6" t="n">
        <v>73.69851</v>
      </c>
      <c r="D35" s="12" t="n">
        <v>679</v>
      </c>
      <c r="E35" s="8" t="n">
        <v>1439.97</v>
      </c>
      <c r="F35" s="8" t="s">
        <v>18</v>
      </c>
      <c r="G35" s="8" t="s">
        <v>43</v>
      </c>
      <c r="H35" s="9" t="n">
        <v>0.2</v>
      </c>
      <c r="I35" s="8" t="n">
        <v>-16.7</v>
      </c>
      <c r="J35" s="10" t="n">
        <v>-109.861502946447</v>
      </c>
      <c r="K35" s="9" t="n">
        <v>25.39</v>
      </c>
      <c r="L35" s="9" t="n">
        <v>53.327</v>
      </c>
      <c r="M35" s="11" t="n">
        <f aca="false">(H35*10)/L35</f>
        <v>0.0375044536538714</v>
      </c>
      <c r="N35" s="9" t="n">
        <v>121.888436411873</v>
      </c>
      <c r="O35" s="9" t="n">
        <v>-22.798042553973</v>
      </c>
      <c r="P35" s="11" t="n">
        <v>0.47304425150114</v>
      </c>
      <c r="Q35" s="9" t="n">
        <v>28.7522646711304</v>
      </c>
    </row>
    <row r="36" customFormat="false" ht="15" hidden="false" customHeight="false" outlineLevel="0" collapsed="false">
      <c r="A36" s="5" t="s">
        <v>56</v>
      </c>
      <c r="B36" s="6" t="n">
        <v>19.88655</v>
      </c>
      <c r="C36" s="6" t="n">
        <v>73.69851</v>
      </c>
      <c r="D36" s="12" t="n">
        <v>679</v>
      </c>
      <c r="E36" s="8" t="n">
        <v>1439.97</v>
      </c>
      <c r="F36" s="8" t="s">
        <v>18</v>
      </c>
      <c r="G36" s="8" t="s">
        <v>43</v>
      </c>
      <c r="H36" s="9" t="n">
        <v>0.2</v>
      </c>
      <c r="I36" s="8" t="n">
        <v>-18.3</v>
      </c>
      <c r="J36" s="10" t="n">
        <v>-229.537777274212</v>
      </c>
      <c r="K36" s="9" t="n">
        <v>10.97</v>
      </c>
      <c r="L36" s="9" t="n">
        <v>76.205</v>
      </c>
      <c r="M36" s="11" t="n">
        <f aca="false">(H36*10)/L36</f>
        <v>0.0262449970474378</v>
      </c>
      <c r="N36" s="9" t="n">
        <v>251.5</v>
      </c>
      <c r="O36" s="9" t="n">
        <v>-18.7628970912541</v>
      </c>
      <c r="P36" s="11" t="n">
        <v>1.33219761465832</v>
      </c>
      <c r="Q36" s="9" t="n">
        <v>28.4517518105304</v>
      </c>
    </row>
    <row r="37" customFormat="false" ht="15" hidden="false" customHeight="false" outlineLevel="0" collapsed="false">
      <c r="A37" s="5" t="s">
        <v>57</v>
      </c>
      <c r="B37" s="6" t="n">
        <v>19.55092</v>
      </c>
      <c r="C37" s="6" t="n">
        <v>73.73228</v>
      </c>
      <c r="D37" s="12" t="n">
        <v>784</v>
      </c>
      <c r="E37" s="8" t="n">
        <v>1406.59</v>
      </c>
      <c r="F37" s="8" t="s">
        <v>18</v>
      </c>
      <c r="G37" s="8" t="s">
        <v>43</v>
      </c>
      <c r="H37" s="9" t="n">
        <v>1.7</v>
      </c>
      <c r="I37" s="8" t="n">
        <v>-14.1</v>
      </c>
      <c r="J37" s="10" t="n">
        <v>-1.32724796525119</v>
      </c>
      <c r="K37" s="9" t="n">
        <v>12.56</v>
      </c>
      <c r="L37" s="9" t="n">
        <v>61.05</v>
      </c>
      <c r="M37" s="11" t="n">
        <f aca="false">(H37*10)/L37</f>
        <v>0.278460278460279</v>
      </c>
      <c r="N37" s="9" t="n">
        <v>43.812653743775</v>
      </c>
      <c r="O37" s="9" t="n">
        <v>-20.440522683577</v>
      </c>
      <c r="P37" s="11" t="n">
        <v>1.15400592300741</v>
      </c>
      <c r="Q37" s="9" t="n">
        <v>28.593992384713</v>
      </c>
    </row>
    <row r="38" customFormat="false" ht="15" hidden="false" customHeight="false" outlineLevel="0" collapsed="false">
      <c r="A38" s="5" t="s">
        <v>58</v>
      </c>
      <c r="B38" s="6" t="n">
        <v>19.09464</v>
      </c>
      <c r="C38" s="6" t="n">
        <v>77.04816</v>
      </c>
      <c r="D38" s="12" t="n">
        <v>353</v>
      </c>
      <c r="E38" s="8" t="n">
        <v>887.44</v>
      </c>
      <c r="F38" s="8" t="s">
        <v>18</v>
      </c>
      <c r="G38" s="8" t="s">
        <v>43</v>
      </c>
      <c r="H38" s="9" t="n">
        <v>0.3</v>
      </c>
      <c r="I38" s="8" t="n">
        <v>-18.3</v>
      </c>
      <c r="J38" s="10" t="n">
        <v>-197.179698347873</v>
      </c>
      <c r="K38" s="9" t="n">
        <v>19.73</v>
      </c>
      <c r="L38" s="9" t="n">
        <v>41.667</v>
      </c>
      <c r="M38" s="11" t="n">
        <f aca="false">(H38*10)/L38</f>
        <v>0.071999424004608</v>
      </c>
      <c r="N38" s="9" t="n">
        <v>205.281899651733</v>
      </c>
      <c r="O38" s="9" t="n">
        <v>-29.9393581314769</v>
      </c>
      <c r="P38" s="11" t="n">
        <v>1.48481673547506</v>
      </c>
      <c r="Q38" s="9" t="n">
        <v>28.8874257266742</v>
      </c>
    </row>
    <row r="39" customFormat="false" ht="15" hidden="false" customHeight="false" outlineLevel="0" collapsed="false">
      <c r="A39" s="5" t="s">
        <v>59</v>
      </c>
      <c r="B39" s="6" t="n">
        <v>19.09464</v>
      </c>
      <c r="C39" s="6" t="n">
        <v>77.04816</v>
      </c>
      <c r="D39" s="12" t="n">
        <v>353</v>
      </c>
      <c r="E39" s="8" t="n">
        <v>887.44</v>
      </c>
      <c r="F39" s="8" t="s">
        <v>18</v>
      </c>
      <c r="G39" s="8" t="s">
        <v>43</v>
      </c>
      <c r="H39" s="9" t="n">
        <v>0.3</v>
      </c>
      <c r="I39" s="8" t="n">
        <v>-18.9</v>
      </c>
      <c r="J39" s="10" t="n">
        <v>-295.488105738749</v>
      </c>
      <c r="K39" s="9" t="n">
        <v>10.86</v>
      </c>
      <c r="L39" s="9" t="n">
        <v>51.192</v>
      </c>
      <c r="M39" s="11" t="n">
        <f aca="false">(H39*10)/L39</f>
        <v>0.0586029067041725</v>
      </c>
      <c r="N39" s="9" t="n">
        <v>128.540289322441</v>
      </c>
      <c r="O39" s="9" t="n">
        <v>-26.446086971864</v>
      </c>
      <c r="P39" s="11" t="n">
        <v>0.763904755050913</v>
      </c>
      <c r="Q39" s="9" t="n">
        <v>28.8338414634146</v>
      </c>
    </row>
    <row r="40" customFormat="false" ht="15" hidden="false" customHeight="false" outlineLevel="0" collapsed="false">
      <c r="A40" s="5" t="s">
        <v>60</v>
      </c>
      <c r="B40" s="6" t="n">
        <v>19.09464</v>
      </c>
      <c r="C40" s="6" t="n">
        <v>77.04816</v>
      </c>
      <c r="D40" s="12" t="n">
        <v>353</v>
      </c>
      <c r="E40" s="8" t="n">
        <v>887.44</v>
      </c>
      <c r="F40" s="8" t="s">
        <v>18</v>
      </c>
      <c r="G40" s="8" t="s">
        <v>43</v>
      </c>
      <c r="H40" s="9" t="n">
        <v>0.2</v>
      </c>
      <c r="I40" s="8" t="n">
        <v>-17.5</v>
      </c>
      <c r="J40" s="10" t="n">
        <v>-337.687790918296</v>
      </c>
      <c r="K40" s="9" t="n">
        <v>17.03</v>
      </c>
      <c r="L40" s="9" t="n">
        <v>52.92</v>
      </c>
      <c r="M40" s="11" t="n">
        <f aca="false">(H40*10)/L40</f>
        <v>0.0377928949357521</v>
      </c>
      <c r="N40" s="9" t="n">
        <v>122.211211489102</v>
      </c>
      <c r="O40" s="9" t="n">
        <v>-26.3855573212235</v>
      </c>
      <c r="P40" s="11" t="n">
        <v>0.46316478791108</v>
      </c>
      <c r="Q40" s="9" t="n">
        <v>28.8415079043372</v>
      </c>
    </row>
    <row r="41" customFormat="false" ht="15" hidden="false" customHeight="false" outlineLevel="0" collapsed="false">
      <c r="A41" s="5" t="s">
        <v>61</v>
      </c>
      <c r="B41" s="6" t="n">
        <v>19.99739</v>
      </c>
      <c r="C41" s="6" t="n">
        <v>76.28339</v>
      </c>
      <c r="D41" s="12" t="n">
        <v>496</v>
      </c>
      <c r="E41" s="8" t="n">
        <v>1096.24</v>
      </c>
      <c r="F41" s="8" t="s">
        <v>18</v>
      </c>
      <c r="G41" s="8" t="s">
        <v>43</v>
      </c>
      <c r="H41" s="9" t="n">
        <v>0.2</v>
      </c>
      <c r="I41" s="8" t="n">
        <v>-20.5</v>
      </c>
      <c r="J41" s="10" t="n">
        <v>-73.7387507249941</v>
      </c>
      <c r="K41" s="9" t="n">
        <v>65.17</v>
      </c>
      <c r="L41" s="9" t="n">
        <v>24.058</v>
      </c>
      <c r="M41" s="11" t="n">
        <f aca="false">(H41*10)/L41</f>
        <v>0.0831324299609278</v>
      </c>
      <c r="N41" s="9" t="n">
        <v>107.442867072708</v>
      </c>
      <c r="O41" s="9" t="n">
        <v>-30.1783964641788</v>
      </c>
      <c r="P41" s="11" t="n">
        <v>0.910616036084678</v>
      </c>
      <c r="Q41" s="9" t="n">
        <v>28.9433106575964</v>
      </c>
    </row>
    <row r="42" customFormat="false" ht="15" hidden="false" customHeight="false" outlineLevel="0" collapsed="false">
      <c r="A42" s="5" t="s">
        <v>62</v>
      </c>
      <c r="B42" s="6" t="n">
        <v>19.99739</v>
      </c>
      <c r="C42" s="6" t="n">
        <v>76.28339</v>
      </c>
      <c r="D42" s="12" t="n">
        <v>496</v>
      </c>
      <c r="E42" s="8" t="n">
        <v>1096.24</v>
      </c>
      <c r="F42" s="8" t="s">
        <v>18</v>
      </c>
      <c r="G42" s="8" t="s">
        <v>43</v>
      </c>
      <c r="H42" s="9" t="n">
        <v>0.1</v>
      </c>
      <c r="I42" s="8" t="n">
        <v>-17.6</v>
      </c>
      <c r="J42" s="10" t="n">
        <v>-158.903221164424</v>
      </c>
      <c r="K42" s="9" t="n">
        <v>128.68</v>
      </c>
      <c r="L42" s="9" t="n">
        <v>25.849</v>
      </c>
      <c r="M42" s="11" t="n">
        <f aca="false">(H42*10)/L42</f>
        <v>0.0386862161012031</v>
      </c>
      <c r="N42" s="9" t="n">
        <v>226.539248070694</v>
      </c>
      <c r="O42" s="9" t="n">
        <v>-25.1127349020288</v>
      </c>
      <c r="P42" s="11" t="n">
        <v>0.894798917869855</v>
      </c>
      <c r="Q42" s="9" t="n">
        <v>28.4063573883162</v>
      </c>
    </row>
    <row r="43" customFormat="false" ht="15" hidden="false" customHeight="false" outlineLevel="0" collapsed="false">
      <c r="A43" s="5" t="s">
        <v>63</v>
      </c>
      <c r="B43" s="6" t="n">
        <v>19.99739</v>
      </c>
      <c r="C43" s="6" t="n">
        <v>76.28339</v>
      </c>
      <c r="D43" s="12" t="n">
        <v>496</v>
      </c>
      <c r="E43" s="8" t="n">
        <v>1096.24</v>
      </c>
      <c r="F43" s="8" t="s">
        <v>18</v>
      </c>
      <c r="G43" s="8" t="s">
        <v>43</v>
      </c>
      <c r="H43" s="9" t="n">
        <v>0.1</v>
      </c>
      <c r="I43" s="8" t="n">
        <v>-16.4</v>
      </c>
      <c r="J43" s="10" t="n">
        <v>-229.914867367018</v>
      </c>
      <c r="K43" s="9" t="n">
        <v>103.65</v>
      </c>
      <c r="L43" s="9" t="n">
        <v>20.175</v>
      </c>
      <c r="M43" s="11" t="n">
        <f aca="false">(H43*10)/L43</f>
        <v>0.0495662949194548</v>
      </c>
      <c r="N43" s="9" t="n">
        <v>31.737875228354</v>
      </c>
      <c r="O43" s="9" t="s">
        <v>20</v>
      </c>
      <c r="P43" s="11" t="n">
        <v>0.160050132626158</v>
      </c>
      <c r="Q43" s="9" t="n">
        <v>28.7384615384615</v>
      </c>
    </row>
    <row r="44" customFormat="false" ht="15" hidden="false" customHeight="false" outlineLevel="0" collapsed="false">
      <c r="A44" s="5" t="s">
        <v>64</v>
      </c>
      <c r="B44" s="6" t="n">
        <v>19.9389</v>
      </c>
      <c r="C44" s="6" t="n">
        <v>73.72755</v>
      </c>
      <c r="D44" s="12" t="n">
        <v>662</v>
      </c>
      <c r="E44" s="8" t="n">
        <v>1433.42</v>
      </c>
      <c r="F44" s="8" t="s">
        <v>18</v>
      </c>
      <c r="G44" s="8" t="s">
        <v>43</v>
      </c>
      <c r="H44" s="9" t="n">
        <v>0.3</v>
      </c>
      <c r="I44" s="8" t="n">
        <v>-13.7</v>
      </c>
      <c r="J44" s="10" t="n">
        <v>-118.256333660229</v>
      </c>
      <c r="K44" s="9" t="n">
        <v>15.84</v>
      </c>
      <c r="L44" s="9" t="n">
        <v>37.655</v>
      </c>
      <c r="M44" s="11" t="n">
        <f aca="false">(H44*10)/L44</f>
        <v>0.0796706944628867</v>
      </c>
      <c r="N44" s="9" t="n">
        <v>42.205141131088</v>
      </c>
      <c r="O44" s="9" t="n">
        <v>-20.8786467104294</v>
      </c>
      <c r="P44" s="11" t="n">
        <v>0.682590119475039</v>
      </c>
      <c r="Q44" s="9" t="n">
        <v>28.4375724777735</v>
      </c>
    </row>
    <row r="45" customFormat="false" ht="15" hidden="false" customHeight="false" outlineLevel="0" collapsed="false">
      <c r="A45" s="5" t="s">
        <v>65</v>
      </c>
      <c r="B45" s="6" t="n">
        <v>19.9389</v>
      </c>
      <c r="C45" s="6" t="n">
        <v>73.72755</v>
      </c>
      <c r="D45" s="12" t="n">
        <v>662</v>
      </c>
      <c r="E45" s="8" t="n">
        <v>1433.42</v>
      </c>
      <c r="F45" s="8" t="s">
        <v>18</v>
      </c>
      <c r="G45" s="8" t="s">
        <v>43</v>
      </c>
      <c r="H45" s="9" t="n">
        <v>0.7</v>
      </c>
      <c r="I45" s="8" t="n">
        <v>-20.8</v>
      </c>
      <c r="J45" s="10" t="n">
        <v>-98.6529729045996</v>
      </c>
      <c r="K45" s="9" t="n">
        <v>26.46</v>
      </c>
      <c r="L45" s="9" t="n">
        <v>36.985</v>
      </c>
      <c r="M45" s="11" t="n">
        <f aca="false">(H45*10)/L45</f>
        <v>0.189265918615655</v>
      </c>
      <c r="N45" s="9" t="n">
        <v>89.8694874145571</v>
      </c>
      <c r="O45" s="9" t="n">
        <v>-20.2078302796737</v>
      </c>
      <c r="P45" s="11" t="n">
        <v>0.974871930531846</v>
      </c>
      <c r="Q45" s="9" t="n">
        <v>28.8784789198126</v>
      </c>
    </row>
    <row r="46" customFormat="false" ht="15" hidden="false" customHeight="false" outlineLevel="0" collapsed="false">
      <c r="A46" s="5" t="s">
        <v>66</v>
      </c>
      <c r="B46" s="6" t="n">
        <v>19.9389</v>
      </c>
      <c r="C46" s="6" t="n">
        <v>73.72755</v>
      </c>
      <c r="D46" s="12" t="n">
        <v>662</v>
      </c>
      <c r="E46" s="8" t="n">
        <v>1433.42</v>
      </c>
      <c r="F46" s="8" t="s">
        <v>18</v>
      </c>
      <c r="G46" s="8" t="s">
        <v>43</v>
      </c>
      <c r="H46" s="9" t="n">
        <v>0.5</v>
      </c>
      <c r="I46" s="8" t="n">
        <v>-15.9</v>
      </c>
      <c r="J46" s="10" t="n">
        <v>-178.366142747904</v>
      </c>
      <c r="K46" s="9" t="n">
        <v>14.02</v>
      </c>
      <c r="L46" s="9" t="n">
        <v>31.458</v>
      </c>
      <c r="M46" s="11" t="n">
        <f aca="false">(H46*10)/L46</f>
        <v>0.158942081505499</v>
      </c>
      <c r="N46" s="9" t="n">
        <v>106.844025795619</v>
      </c>
      <c r="O46" s="9" t="n">
        <v>-20.9687489661797</v>
      </c>
      <c r="P46" s="11" t="n">
        <v>1.03624236347649</v>
      </c>
      <c r="Q46" s="9" t="n">
        <v>28.880829015544</v>
      </c>
    </row>
    <row r="47" customFormat="false" ht="15" hidden="false" customHeight="false" outlineLevel="0" collapsed="false">
      <c r="A47" s="5" t="s">
        <v>67</v>
      </c>
      <c r="B47" s="6" t="n">
        <v>19.63257</v>
      </c>
      <c r="C47" s="6" t="n">
        <v>75.02486</v>
      </c>
      <c r="D47" s="12" t="n">
        <v>475</v>
      </c>
      <c r="E47" s="8" t="n">
        <v>1234.14</v>
      </c>
      <c r="F47" s="8" t="s">
        <v>18</v>
      </c>
      <c r="G47" s="8" t="s">
        <v>43</v>
      </c>
      <c r="H47" s="9" t="n">
        <v>0.3</v>
      </c>
      <c r="I47" s="8" t="n">
        <v>-20.3</v>
      </c>
      <c r="J47" s="10" t="n">
        <v>-94.6286852424639</v>
      </c>
      <c r="K47" s="9" t="n">
        <v>17.75</v>
      </c>
      <c r="L47" s="9" t="n">
        <v>54.437</v>
      </c>
      <c r="M47" s="11" t="n">
        <f aca="false">(H47*10)/L47</f>
        <v>0.055109576207359</v>
      </c>
      <c r="N47" s="9" t="n">
        <v>263.764126231248</v>
      </c>
      <c r="O47" s="9" t="n">
        <v>-28.9518380212626</v>
      </c>
      <c r="P47" s="11" t="n">
        <v>2.68895309244252</v>
      </c>
      <c r="Q47" s="9" t="n">
        <v>29.1802076970067</v>
      </c>
    </row>
    <row r="48" customFormat="false" ht="15" hidden="false" customHeight="false" outlineLevel="0" collapsed="false">
      <c r="A48" s="5" t="s">
        <v>68</v>
      </c>
      <c r="B48" s="6" t="n">
        <v>19.63257</v>
      </c>
      <c r="C48" s="6" t="n">
        <v>75.02486</v>
      </c>
      <c r="D48" s="12" t="n">
        <v>475</v>
      </c>
      <c r="E48" s="8" t="n">
        <v>1234.14</v>
      </c>
      <c r="F48" s="8" t="s">
        <v>18</v>
      </c>
      <c r="G48" s="8" t="s">
        <v>43</v>
      </c>
      <c r="H48" s="9" t="n">
        <v>0.6</v>
      </c>
      <c r="I48" s="8" t="n">
        <v>-21.2</v>
      </c>
      <c r="J48" s="10" t="n">
        <v>-47.4523044430415</v>
      </c>
      <c r="K48" s="9" t="n">
        <v>27.39</v>
      </c>
      <c r="L48" s="9" t="n">
        <v>39.511</v>
      </c>
      <c r="M48" s="11" t="n">
        <f aca="false">(H48*10)/L48</f>
        <v>0.151856445040622</v>
      </c>
      <c r="N48" s="9" t="n">
        <v>116.211753278924</v>
      </c>
      <c r="O48" s="9" t="n">
        <v>-25.970892736311</v>
      </c>
      <c r="P48" s="11" t="n">
        <v>0.895699051556043</v>
      </c>
      <c r="Q48" s="9" t="n">
        <v>27.9898933183605</v>
      </c>
    </row>
    <row r="49" customFormat="false" ht="15" hidden="false" customHeight="false" outlineLevel="0" collapsed="false">
      <c r="A49" s="5" t="s">
        <v>69</v>
      </c>
      <c r="B49" s="6" t="n">
        <v>19.63257</v>
      </c>
      <c r="C49" s="6" t="n">
        <v>75.02486</v>
      </c>
      <c r="D49" s="12" t="n">
        <v>475</v>
      </c>
      <c r="E49" s="8" t="n">
        <v>1234.14</v>
      </c>
      <c r="F49" s="8" t="s">
        <v>18</v>
      </c>
      <c r="G49" s="8" t="s">
        <v>43</v>
      </c>
      <c r="H49" s="9" t="n">
        <v>0.6</v>
      </c>
      <c r="I49" s="8" t="n">
        <v>-12.9</v>
      </c>
      <c r="J49" s="10" t="n">
        <v>-58.7993898163941</v>
      </c>
      <c r="K49" s="9" t="n">
        <v>47.6</v>
      </c>
      <c r="L49" s="9" t="n">
        <v>37.266</v>
      </c>
      <c r="M49" s="11" t="n">
        <f aca="false">(H49*10)/L49</f>
        <v>0.161004669135405</v>
      </c>
      <c r="N49" s="9" t="n">
        <v>246.907446666856</v>
      </c>
      <c r="O49" s="9" t="n">
        <v>-28.0198393951343</v>
      </c>
      <c r="P49" s="11" t="n">
        <v>2.01529109785482</v>
      </c>
      <c r="Q49" s="9" t="n">
        <v>29.1496229660008</v>
      </c>
    </row>
    <row r="50" customFormat="false" ht="15" hidden="false" customHeight="false" outlineLevel="0" collapsed="false">
      <c r="A50" s="5" t="s">
        <v>70</v>
      </c>
      <c r="B50" s="6" t="n">
        <v>20.10401</v>
      </c>
      <c r="C50" s="6" t="n">
        <v>73.76617</v>
      </c>
      <c r="D50" s="12" t="n">
        <v>726</v>
      </c>
      <c r="E50" s="8" t="n">
        <v>1434.78</v>
      </c>
      <c r="F50" s="8" t="s">
        <v>18</v>
      </c>
      <c r="G50" s="8" t="s">
        <v>71</v>
      </c>
      <c r="H50" s="9" t="n">
        <v>1.4</v>
      </c>
      <c r="I50" s="8" t="n">
        <v>-19</v>
      </c>
      <c r="J50" s="10" t="n">
        <v>-7.78552363403495</v>
      </c>
      <c r="K50" s="9" t="n">
        <v>12.45</v>
      </c>
      <c r="L50" s="9" t="n">
        <v>40.637</v>
      </c>
      <c r="M50" s="11" t="n">
        <f aca="false">(H50*10)/L50</f>
        <v>0.344513620592071</v>
      </c>
      <c r="N50" s="9" t="n">
        <v>135.788806498306</v>
      </c>
      <c r="O50" s="9" t="n">
        <v>-24.7455348098778</v>
      </c>
      <c r="P50" s="11" t="n">
        <v>3.87862045069379</v>
      </c>
      <c r="Q50" s="9" t="n">
        <v>28.6417044881493</v>
      </c>
    </row>
    <row r="51" customFormat="false" ht="15" hidden="false" customHeight="false" outlineLevel="0" collapsed="false">
      <c r="A51" s="5" t="s">
        <v>72</v>
      </c>
      <c r="B51" s="6" t="n">
        <v>20.10559</v>
      </c>
      <c r="C51" s="6" t="n">
        <v>74.06052</v>
      </c>
      <c r="D51" s="12" t="n">
        <v>551</v>
      </c>
      <c r="E51" s="8" t="n">
        <v>1386.84</v>
      </c>
      <c r="F51" s="8" t="s">
        <v>18</v>
      </c>
      <c r="G51" s="8" t="s">
        <v>71</v>
      </c>
      <c r="H51" s="9" t="n">
        <v>0.8</v>
      </c>
      <c r="I51" s="8" t="n">
        <v>-21.5</v>
      </c>
      <c r="J51" s="10" t="n">
        <v>-16.6183564634608</v>
      </c>
      <c r="K51" s="9" t="n">
        <v>16.46</v>
      </c>
      <c r="L51" s="9" t="n">
        <v>27.334</v>
      </c>
      <c r="M51" s="11" t="n">
        <f aca="false">(H51*10)/L51</f>
        <v>0.292675788395405</v>
      </c>
      <c r="N51" s="9" t="n">
        <v>125.054947297297</v>
      </c>
      <c r="O51" s="9" t="n">
        <v>-29.4231326436658</v>
      </c>
      <c r="P51" s="11" t="n">
        <v>3.79584358943519</v>
      </c>
      <c r="Q51" s="9" t="n">
        <v>29.4101311883558</v>
      </c>
    </row>
    <row r="52" customFormat="false" ht="15" hidden="false" customHeight="false" outlineLevel="0" collapsed="false">
      <c r="A52" s="5" t="s">
        <v>73</v>
      </c>
      <c r="B52" s="6" t="n">
        <v>19.88655</v>
      </c>
      <c r="C52" s="6" t="n">
        <v>73.69851</v>
      </c>
      <c r="D52" s="12" t="n">
        <v>679</v>
      </c>
      <c r="E52" s="8" t="n">
        <v>1439.97</v>
      </c>
      <c r="F52" s="8" t="s">
        <v>18</v>
      </c>
      <c r="G52" s="8" t="s">
        <v>71</v>
      </c>
      <c r="H52" s="9" t="n">
        <v>1.1</v>
      </c>
      <c r="I52" s="8" t="n">
        <v>-14.5</v>
      </c>
      <c r="J52" s="10" t="n">
        <v>25.6342236158975</v>
      </c>
      <c r="K52" s="9" t="n">
        <v>16.57</v>
      </c>
      <c r="L52" s="9" t="n">
        <v>59.664</v>
      </c>
      <c r="M52" s="11" t="n">
        <f aca="false">(H52*10)/L52</f>
        <v>0.184365781710914</v>
      </c>
      <c r="N52" s="9" t="n">
        <v>102.639054954999</v>
      </c>
      <c r="O52" s="9" t="n">
        <v>-18.7237270199639</v>
      </c>
      <c r="P52" s="11" t="n">
        <v>1.8455728299707</v>
      </c>
      <c r="Q52" s="9" t="n">
        <v>28.5401064693675</v>
      </c>
    </row>
    <row r="53" customFormat="false" ht="15" hidden="false" customHeight="false" outlineLevel="0" collapsed="false">
      <c r="A53" s="5" t="s">
        <v>74</v>
      </c>
      <c r="B53" s="6" t="n">
        <v>19.55092</v>
      </c>
      <c r="C53" s="6" t="n">
        <v>73.73228</v>
      </c>
      <c r="D53" s="12" t="n">
        <v>784</v>
      </c>
      <c r="E53" s="8" t="n">
        <v>1406.59</v>
      </c>
      <c r="F53" s="8" t="s">
        <v>18</v>
      </c>
      <c r="G53" s="8" t="s">
        <v>71</v>
      </c>
      <c r="H53" s="9" t="n">
        <v>1.8</v>
      </c>
      <c r="I53" s="8" t="n">
        <v>-14.3</v>
      </c>
      <c r="J53" s="10" t="n">
        <v>22.3295964032304</v>
      </c>
      <c r="K53" s="9" t="n">
        <v>13.59</v>
      </c>
      <c r="L53" s="9" t="n">
        <v>64.991</v>
      </c>
      <c r="M53" s="11" t="n">
        <f aca="false">(H53*10)/L53</f>
        <v>0.276961425428136</v>
      </c>
      <c r="N53" s="9" t="n">
        <v>85.7420247827865</v>
      </c>
      <c r="O53" s="9" t="n">
        <v>-19.789035745028</v>
      </c>
      <c r="P53" s="11" t="n">
        <v>1.41224797047255</v>
      </c>
      <c r="Q53" s="9" t="n">
        <v>28.348560294436</v>
      </c>
    </row>
    <row r="54" customFormat="false" ht="15" hidden="false" customHeight="false" outlineLevel="0" collapsed="false">
      <c r="A54" s="5" t="s">
        <v>75</v>
      </c>
      <c r="B54" s="6" t="n">
        <v>19.63257</v>
      </c>
      <c r="C54" s="6" t="n">
        <v>75.02486</v>
      </c>
      <c r="D54" s="12" t="n">
        <v>475</v>
      </c>
      <c r="E54" s="8" t="n">
        <v>1234.14</v>
      </c>
      <c r="F54" s="8" t="s">
        <v>18</v>
      </c>
      <c r="G54" s="8" t="s">
        <v>71</v>
      </c>
      <c r="H54" s="9" t="n">
        <v>0.9</v>
      </c>
      <c r="I54" s="8" t="n">
        <v>-21.3</v>
      </c>
      <c r="J54" s="10" t="n">
        <v>-49.4997589019687</v>
      </c>
      <c r="K54" s="9" t="n">
        <v>15.64</v>
      </c>
      <c r="L54" s="9" t="n">
        <v>49.581</v>
      </c>
      <c r="M54" s="11" t="n">
        <f aca="false">(H54*10)/L54</f>
        <v>0.18152114721365</v>
      </c>
      <c r="N54" s="9" t="n">
        <v>72.6454737358889</v>
      </c>
      <c r="O54" s="9" t="n">
        <v>-29.4973507997568</v>
      </c>
      <c r="P54" s="11" t="n">
        <v>0.929397892340797</v>
      </c>
      <c r="Q54" s="9" t="n">
        <v>28.899525657611</v>
      </c>
    </row>
    <row r="55" customFormat="false" ht="15" hidden="false" customHeight="false" outlineLevel="0" collapsed="false">
      <c r="A55" s="5" t="s">
        <v>76</v>
      </c>
      <c r="B55" s="6" t="n">
        <v>19.63257</v>
      </c>
      <c r="C55" s="6" t="n">
        <v>75.02486</v>
      </c>
      <c r="D55" s="12" t="n">
        <v>475</v>
      </c>
      <c r="E55" s="8" t="n">
        <v>1234.14</v>
      </c>
      <c r="F55" s="8" t="s">
        <v>18</v>
      </c>
      <c r="G55" s="8" t="s">
        <v>71</v>
      </c>
      <c r="H55" s="9" t="n">
        <v>0.4</v>
      </c>
      <c r="I55" s="8" t="n">
        <v>-13.2</v>
      </c>
      <c r="J55" s="10" t="n">
        <v>-7.0245763486565</v>
      </c>
      <c r="K55" s="9" t="n">
        <v>16.66</v>
      </c>
      <c r="L55" s="9" t="n">
        <v>44.895</v>
      </c>
      <c r="M55" s="11" t="n">
        <f aca="false">(H55*10)/L55</f>
        <v>0.0890967813787727</v>
      </c>
      <c r="N55" s="9" t="n">
        <v>110.431687386377</v>
      </c>
      <c r="O55" s="9" t="n">
        <v>-29.4423203488761</v>
      </c>
      <c r="P55" s="11" t="n">
        <v>1.49534761991149</v>
      </c>
      <c r="Q55" s="9" t="n">
        <v>28.9237827438212</v>
      </c>
    </row>
    <row r="56" customFormat="false" ht="15" hidden="false" customHeight="false" outlineLevel="0" collapsed="false">
      <c r="A56" s="5" t="s">
        <v>77</v>
      </c>
      <c r="B56" s="6" t="n">
        <v>19.9411</v>
      </c>
      <c r="C56" s="6" t="n">
        <v>73.72946</v>
      </c>
      <c r="D56" s="12" t="n">
        <v>724</v>
      </c>
      <c r="E56" s="8" t="n">
        <v>1433.09</v>
      </c>
      <c r="F56" s="8" t="s">
        <v>18</v>
      </c>
      <c r="G56" s="8" t="s">
        <v>71</v>
      </c>
      <c r="H56" s="9" t="n">
        <v>0.4</v>
      </c>
      <c r="I56" s="8" t="n">
        <v>-13.7</v>
      </c>
      <c r="J56" s="10" t="n">
        <v>-103.642985301497</v>
      </c>
      <c r="K56" s="9" t="n">
        <v>18.01</v>
      </c>
      <c r="L56" s="9" t="n">
        <v>30.187</v>
      </c>
      <c r="M56" s="11" t="n">
        <f aca="false">(H56*10)/L56</f>
        <v>0.132507370722496</v>
      </c>
      <c r="N56" s="9" t="n">
        <v>149.659932637933</v>
      </c>
      <c r="O56" s="9" t="n">
        <v>-18.618521320374</v>
      </c>
      <c r="P56" s="11" t="n">
        <v>1.99024359353933</v>
      </c>
      <c r="Q56" s="9" t="n">
        <v>28.6747147345791</v>
      </c>
    </row>
    <row r="57" customFormat="false" ht="15" hidden="false" customHeight="false" outlineLevel="0" collapsed="false">
      <c r="A57" s="5" t="s">
        <v>21</v>
      </c>
      <c r="B57" s="6" t="n">
        <v>19.87625</v>
      </c>
      <c r="C57" s="6" t="n">
        <v>74.513</v>
      </c>
      <c r="D57" s="12" t="n">
        <v>492</v>
      </c>
      <c r="E57" s="8" t="n">
        <v>1316.64</v>
      </c>
      <c r="F57" s="8" t="s">
        <v>18</v>
      </c>
      <c r="G57" s="8" t="s">
        <v>71</v>
      </c>
      <c r="H57" s="9" t="n">
        <v>0.4</v>
      </c>
      <c r="I57" s="8" t="n">
        <v>-15.5</v>
      </c>
      <c r="J57" s="10" t="n">
        <v>-204.735498769681</v>
      </c>
      <c r="K57" s="9" t="n">
        <v>37.36</v>
      </c>
      <c r="L57" s="9" t="n">
        <v>35.644</v>
      </c>
      <c r="M57" s="11" t="n">
        <f aca="false">(H57*10)/L57</f>
        <v>0.112220850634048</v>
      </c>
      <c r="N57" s="9" t="n">
        <v>125.087278030738</v>
      </c>
      <c r="O57" s="9" t="s">
        <v>20</v>
      </c>
      <c r="P57" s="11" t="n">
        <v>2.48970848947669</v>
      </c>
      <c r="Q57" s="9" t="n">
        <v>28.8479623824451</v>
      </c>
    </row>
    <row r="58" customFormat="false" ht="15" hidden="false" customHeight="false" outlineLevel="0" collapsed="false">
      <c r="A58" s="5" t="s">
        <v>78</v>
      </c>
      <c r="B58" s="6" t="n">
        <v>19.87732</v>
      </c>
      <c r="C58" s="6" t="n">
        <v>74.51754</v>
      </c>
      <c r="D58" s="12" t="n">
        <v>496</v>
      </c>
      <c r="E58" s="8" t="n">
        <v>1316.64</v>
      </c>
      <c r="F58" s="8" t="s">
        <v>18</v>
      </c>
      <c r="G58" s="8" t="s">
        <v>71</v>
      </c>
      <c r="H58" s="9" t="n">
        <v>1</v>
      </c>
      <c r="I58" s="8" t="n">
        <v>-14.4</v>
      </c>
      <c r="J58" s="10" t="n">
        <v>-8.2813831770644</v>
      </c>
      <c r="K58" s="9" t="n">
        <v>12.62</v>
      </c>
      <c r="L58" s="9" t="n">
        <v>45.276</v>
      </c>
      <c r="M58" s="11" t="n">
        <f aca="false">(H58*10)/L58</f>
        <v>0.220867567806343</v>
      </c>
      <c r="N58" s="9" t="n">
        <v>139.503574668313</v>
      </c>
      <c r="O58" s="9" t="n">
        <v>-23.8054482432787</v>
      </c>
      <c r="P58" s="11" t="n">
        <v>1.55430201964464</v>
      </c>
      <c r="Q58" s="9" t="n">
        <v>28.5220951574192</v>
      </c>
    </row>
    <row r="59" customFormat="false" ht="15" hidden="false" customHeight="false" outlineLevel="0" collapsed="false">
      <c r="A59" s="5" t="s">
        <v>79</v>
      </c>
      <c r="B59" s="6" t="n">
        <v>20.12411</v>
      </c>
      <c r="C59" s="6" t="n">
        <v>73.75535</v>
      </c>
      <c r="D59" s="12" t="n">
        <v>799</v>
      </c>
      <c r="E59" s="8" t="n">
        <v>1437.27</v>
      </c>
      <c r="F59" s="8" t="s">
        <v>18</v>
      </c>
      <c r="G59" s="8" t="s">
        <v>71</v>
      </c>
      <c r="H59" s="9" t="n">
        <v>1.8</v>
      </c>
      <c r="I59" s="8" t="n">
        <v>-17.4</v>
      </c>
      <c r="J59" s="10" t="n">
        <v>49.0059220307537</v>
      </c>
      <c r="K59" s="9" t="n">
        <v>11.2</v>
      </c>
      <c r="L59" s="9" t="n">
        <v>45.853</v>
      </c>
      <c r="M59" s="11" t="n">
        <f aca="false">(H59*10)/L59</f>
        <v>0.392558829302336</v>
      </c>
      <c r="N59" s="9" t="n">
        <v>116.216665586635</v>
      </c>
      <c r="O59" s="9" t="n">
        <v>-26.9803678020752</v>
      </c>
      <c r="P59" s="11" t="n">
        <v>4.61419675994549</v>
      </c>
      <c r="Q59" s="9" t="n">
        <v>28.2282225874618</v>
      </c>
    </row>
    <row r="60" customFormat="false" ht="15" hidden="false" customHeight="false" outlineLevel="0" collapsed="false">
      <c r="A60" s="5" t="s">
        <v>40</v>
      </c>
      <c r="B60" s="6" t="n">
        <v>19.62219</v>
      </c>
      <c r="C60" s="6" t="n">
        <v>75.02603</v>
      </c>
      <c r="D60" s="12" t="n">
        <v>478</v>
      </c>
      <c r="E60" s="8" t="n">
        <v>1234.14</v>
      </c>
      <c r="F60" s="8" t="s">
        <v>18</v>
      </c>
      <c r="G60" s="8" t="s">
        <v>71</v>
      </c>
      <c r="H60" s="9" t="n">
        <v>0.9</v>
      </c>
      <c r="I60" s="8" t="n">
        <v>-20.5</v>
      </c>
      <c r="J60" s="10" t="n">
        <v>-128.68744924267</v>
      </c>
      <c r="K60" s="9" t="n">
        <v>5.88</v>
      </c>
      <c r="L60" s="9" t="n">
        <v>80.675</v>
      </c>
      <c r="M60" s="11" t="n">
        <f aca="false">(H60*10)/L60</f>
        <v>0.111558723272389</v>
      </c>
      <c r="N60" s="9" t="n">
        <v>74.7743066800464</v>
      </c>
      <c r="O60" s="9" t="n">
        <v>-30.7167301850352</v>
      </c>
      <c r="P60" s="11" t="n">
        <v>0.846434956175008</v>
      </c>
      <c r="Q60" s="9" t="n">
        <v>28.8942237741889</v>
      </c>
    </row>
    <row r="61" customFormat="false" ht="15" hidden="false" customHeight="false" outlineLevel="0" collapsed="false">
      <c r="A61" s="5" t="s">
        <v>80</v>
      </c>
      <c r="B61" s="6" t="n">
        <v>19.97631</v>
      </c>
      <c r="C61" s="6" t="n">
        <v>76.49934</v>
      </c>
      <c r="D61" s="12" t="n">
        <v>587</v>
      </c>
      <c r="E61" s="8" t="n">
        <v>1081.81</v>
      </c>
      <c r="F61" s="8" t="s">
        <v>18</v>
      </c>
      <c r="G61" s="8" t="s">
        <v>71</v>
      </c>
      <c r="H61" s="9" t="n">
        <v>1.2</v>
      </c>
      <c r="I61" s="8" t="n">
        <v>-15.5</v>
      </c>
      <c r="J61" s="10" t="n">
        <v>45.7025942228877</v>
      </c>
      <c r="K61" s="9" t="n">
        <v>12.7</v>
      </c>
      <c r="L61" s="9" t="n">
        <v>43.498</v>
      </c>
      <c r="M61" s="11" t="n">
        <f aca="false">(H61*10)/L61</f>
        <v>0.275874752862201</v>
      </c>
      <c r="N61" s="9" t="n">
        <v>45.3774981600357</v>
      </c>
      <c r="O61" s="9" t="n">
        <v>-22.3625745784548</v>
      </c>
      <c r="P61" s="11" t="n">
        <v>1.28389798463192</v>
      </c>
      <c r="Q61" s="9" t="n">
        <v>28.5660914428038</v>
      </c>
    </row>
    <row r="62" customFormat="false" ht="15" hidden="false" customHeight="false" outlineLevel="0" collapsed="false">
      <c r="A62" s="5" t="s">
        <v>39</v>
      </c>
      <c r="B62" s="6" t="n">
        <v>19.97231</v>
      </c>
      <c r="C62" s="6" t="n">
        <v>76.50452</v>
      </c>
      <c r="D62" s="12" t="n">
        <v>491</v>
      </c>
      <c r="E62" s="8" t="n">
        <v>1081.6</v>
      </c>
      <c r="F62" s="8" t="s">
        <v>18</v>
      </c>
      <c r="G62" s="8" t="s">
        <v>71</v>
      </c>
      <c r="H62" s="9" t="n">
        <v>1.5</v>
      </c>
      <c r="I62" s="8" t="n">
        <v>-22.8</v>
      </c>
      <c r="J62" s="10" t="n">
        <v>6.38727321757382</v>
      </c>
      <c r="K62" s="9" t="n">
        <v>14.08</v>
      </c>
      <c r="L62" s="9" t="n">
        <v>32.523</v>
      </c>
      <c r="M62" s="11" t="n">
        <f aca="false">(H62*10)/L62</f>
        <v>0.461212065307628</v>
      </c>
      <c r="N62" s="9" t="n">
        <v>76.456073227942</v>
      </c>
      <c r="O62" s="9" t="n">
        <v>-31.1268775340293</v>
      </c>
      <c r="P62" s="11" t="n">
        <v>3.68175380764202</v>
      </c>
      <c r="Q62" s="9" t="n">
        <v>29.1518420179223</v>
      </c>
    </row>
    <row r="63" customFormat="false" ht="15" hidden="false" customHeight="false" outlineLevel="0" collapsed="false">
      <c r="A63" s="5" t="s">
        <v>81</v>
      </c>
      <c r="B63" s="6" t="n">
        <v>20.140767</v>
      </c>
      <c r="C63" s="6" t="n">
        <v>73.97271702</v>
      </c>
      <c r="D63" s="13" t="n">
        <v>556</v>
      </c>
      <c r="E63" s="8" t="n">
        <v>1400.34</v>
      </c>
      <c r="F63" s="8" t="s">
        <v>18</v>
      </c>
      <c r="G63" s="8" t="s">
        <v>71</v>
      </c>
      <c r="H63" s="9" t="n">
        <v>0.216901406645775</v>
      </c>
      <c r="I63" s="9" t="n">
        <v>-18.748533041306</v>
      </c>
      <c r="J63" s="10" t="n">
        <v>-24.8911179435757</v>
      </c>
      <c r="K63" s="9" t="n">
        <v>46.76</v>
      </c>
      <c r="L63" s="9" t="n">
        <v>35.139</v>
      </c>
      <c r="M63" s="11" t="n">
        <f aca="false">(H63*10)/L63</f>
        <v>0.0617266873404977</v>
      </c>
      <c r="N63" s="9" t="s">
        <v>20</v>
      </c>
      <c r="O63" s="9" t="s">
        <v>20</v>
      </c>
      <c r="P63" s="9" t="s">
        <v>20</v>
      </c>
      <c r="Q63" s="9" t="s">
        <v>20</v>
      </c>
    </row>
    <row r="64" s="14" customFormat="true" ht="15" hidden="false" customHeight="false" outlineLevel="0" collapsed="false">
      <c r="A64" s="5" t="s">
        <v>82</v>
      </c>
      <c r="B64" s="6" t="n">
        <v>18.90176</v>
      </c>
      <c r="C64" s="6" t="n">
        <v>79.1568</v>
      </c>
      <c r="D64" s="13" t="n">
        <v>147</v>
      </c>
      <c r="E64" s="8" t="n">
        <v>566.64</v>
      </c>
      <c r="F64" s="8" t="s">
        <v>18</v>
      </c>
      <c r="G64" s="8" t="s">
        <v>71</v>
      </c>
      <c r="H64" s="9" t="n">
        <v>0.734474241733551</v>
      </c>
      <c r="I64" s="9" t="n">
        <v>-25.208339375325</v>
      </c>
      <c r="J64" s="10" t="n">
        <v>-0.299022927150894</v>
      </c>
      <c r="K64" s="9" t="n">
        <v>970.61</v>
      </c>
      <c r="L64" s="9" t="n">
        <v>8.726</v>
      </c>
      <c r="M64" s="11" t="n">
        <f aca="false">(H64*10)/L64</f>
        <v>0.841707817709777</v>
      </c>
      <c r="N64" s="9" t="s">
        <v>20</v>
      </c>
      <c r="O64" s="9" t="s">
        <v>20</v>
      </c>
      <c r="P64" s="9" t="s">
        <v>20</v>
      </c>
      <c r="Q64" s="9" t="s">
        <v>20</v>
      </c>
      <c r="R64" s="0"/>
      <c r="S64" s="0"/>
      <c r="T64" s="0"/>
      <c r="U64" s="0"/>
      <c r="V64" s="0"/>
    </row>
    <row r="65" s="14" customFormat="true" ht="15" hidden="false" customHeight="false" outlineLevel="0" collapsed="false">
      <c r="A65" s="5" t="s">
        <v>83</v>
      </c>
      <c r="B65" s="6" t="n">
        <v>19.81579</v>
      </c>
      <c r="C65" s="6" t="n">
        <v>79.3775</v>
      </c>
      <c r="D65" s="13" t="n">
        <v>175</v>
      </c>
      <c r="E65" s="8" t="n">
        <v>647.62</v>
      </c>
      <c r="F65" s="8" t="s">
        <v>18</v>
      </c>
      <c r="G65" s="8" t="s">
        <v>71</v>
      </c>
      <c r="H65" s="9" t="n">
        <v>0.221847504377365</v>
      </c>
      <c r="I65" s="9" t="n">
        <v>-25.6164651093209</v>
      </c>
      <c r="J65" s="10" t="n">
        <v>-245.135101059158</v>
      </c>
      <c r="K65" s="9" t="n">
        <v>285.19</v>
      </c>
      <c r="L65" s="9" t="n">
        <v>10.775</v>
      </c>
      <c r="M65" s="11" t="n">
        <f aca="false">(H65*10)/L65</f>
        <v>0.205890955338622</v>
      </c>
      <c r="N65" s="9" t="n">
        <v>7.44659711872827</v>
      </c>
      <c r="O65" s="9" t="n">
        <v>-31.6128258600972</v>
      </c>
      <c r="P65" s="11" t="n">
        <v>0.138219900115606</v>
      </c>
      <c r="Q65" s="9" t="n">
        <v>29.3048699132755</v>
      </c>
      <c r="R65" s="0"/>
      <c r="S65" s="0"/>
      <c r="T65" s="0"/>
      <c r="U65" s="0"/>
      <c r="V65" s="0"/>
    </row>
    <row r="66" s="14" customFormat="true" ht="15" hidden="false" customHeight="false" outlineLevel="0" collapsed="false">
      <c r="A66" s="5" t="s">
        <v>84</v>
      </c>
      <c r="B66" s="6" t="n">
        <v>19.86471</v>
      </c>
      <c r="C66" s="6" t="n">
        <v>79.12199</v>
      </c>
      <c r="D66" s="13" t="n">
        <v>171</v>
      </c>
      <c r="E66" s="8" t="n">
        <v>682.4</v>
      </c>
      <c r="F66" s="8" t="s">
        <v>18</v>
      </c>
      <c r="G66" s="8" t="s">
        <v>71</v>
      </c>
      <c r="H66" s="9" t="n">
        <v>0.270982265472412</v>
      </c>
      <c r="I66" s="9" t="n">
        <v>-19.0102751351329</v>
      </c>
      <c r="J66" s="10" t="n">
        <v>-76.3621410445462</v>
      </c>
      <c r="K66" s="9" t="n">
        <v>43.19</v>
      </c>
      <c r="L66" s="9" t="n">
        <v>24.439</v>
      </c>
      <c r="M66" s="11" t="n">
        <f aca="false">(H66*10)/L66</f>
        <v>0.110881077569627</v>
      </c>
      <c r="N66" s="9" t="s">
        <v>20</v>
      </c>
      <c r="O66" s="9" t="s">
        <v>20</v>
      </c>
      <c r="P66" s="9" t="s">
        <v>20</v>
      </c>
      <c r="Q66" s="9" t="s">
        <v>20</v>
      </c>
      <c r="R66" s="0"/>
      <c r="S66" s="0"/>
      <c r="T66" s="0"/>
      <c r="U66" s="0"/>
      <c r="V66" s="0"/>
    </row>
    <row r="67" s="14" customFormat="true" ht="15" hidden="false" customHeight="false" outlineLevel="0" collapsed="false">
      <c r="A67" s="5" t="s">
        <v>85</v>
      </c>
      <c r="B67" s="6" t="n">
        <v>19.90534</v>
      </c>
      <c r="C67" s="6" t="n">
        <v>79.11498</v>
      </c>
      <c r="D67" s="13" t="n">
        <v>178</v>
      </c>
      <c r="E67" s="8" t="n">
        <v>681.79</v>
      </c>
      <c r="F67" s="8" t="s">
        <v>18</v>
      </c>
      <c r="G67" s="8" t="s">
        <v>71</v>
      </c>
      <c r="H67" s="9" t="n">
        <v>0.28398260474205</v>
      </c>
      <c r="I67" s="9" t="n">
        <v>-18.7826184807062</v>
      </c>
      <c r="J67" s="10" t="n">
        <v>-245.435795254816</v>
      </c>
      <c r="K67" s="9" t="n">
        <v>20.75</v>
      </c>
      <c r="L67" s="9" t="n">
        <v>24.296</v>
      </c>
      <c r="M67" s="11" t="n">
        <f aca="false">(H67*10)/L67</f>
        <v>0.116884509689682</v>
      </c>
      <c r="N67" s="9" t="s">
        <v>20</v>
      </c>
      <c r="O67" s="9" t="s">
        <v>20</v>
      </c>
      <c r="P67" s="9" t="s">
        <v>20</v>
      </c>
      <c r="Q67" s="9" t="s">
        <v>20</v>
      </c>
      <c r="R67" s="0"/>
      <c r="S67" s="0"/>
      <c r="T67" s="0"/>
      <c r="U67" s="0"/>
      <c r="V67" s="0"/>
    </row>
    <row r="68" s="14" customFormat="true" ht="15" hidden="false" customHeight="false" outlineLevel="0" collapsed="false">
      <c r="A68" s="5" t="s">
        <v>86</v>
      </c>
      <c r="B68" s="6" t="n">
        <v>20.12908</v>
      </c>
      <c r="C68" s="6" t="n">
        <v>78.99722</v>
      </c>
      <c r="D68" s="13" t="n">
        <v>182</v>
      </c>
      <c r="E68" s="8" t="n">
        <v>716.59</v>
      </c>
      <c r="F68" s="8" t="s">
        <v>18</v>
      </c>
      <c r="G68" s="8" t="s">
        <v>71</v>
      </c>
      <c r="H68" s="9" t="n">
        <v>0.753977477550507</v>
      </c>
      <c r="I68" s="9" t="n">
        <v>-21.7467063607996</v>
      </c>
      <c r="J68" s="10" t="n">
        <v>-93.2678263666654</v>
      </c>
      <c r="K68" s="9" t="n">
        <v>11.37</v>
      </c>
      <c r="L68" s="9" t="n">
        <v>48.006</v>
      </c>
      <c r="M68" s="11" t="n">
        <f aca="false">(H68*10)/L68</f>
        <v>0.157059008780258</v>
      </c>
      <c r="N68" s="9" t="s">
        <v>20</v>
      </c>
      <c r="O68" s="9" t="s">
        <v>20</v>
      </c>
      <c r="P68" s="9" t="s">
        <v>20</v>
      </c>
      <c r="Q68" s="9" t="s">
        <v>20</v>
      </c>
      <c r="R68" s="0"/>
      <c r="S68" s="0"/>
      <c r="T68" s="0"/>
      <c r="U68" s="0"/>
      <c r="V68" s="0"/>
    </row>
    <row r="69" s="14" customFormat="true" ht="15" hidden="false" customHeight="false" outlineLevel="0" collapsed="false">
      <c r="A69" s="5" t="s">
        <v>87</v>
      </c>
      <c r="B69" s="6" t="n">
        <v>19.81588</v>
      </c>
      <c r="C69" s="6" t="n">
        <v>78.57844</v>
      </c>
      <c r="D69" s="13" t="n">
        <v>213</v>
      </c>
      <c r="E69" s="8" t="n">
        <v>758.7</v>
      </c>
      <c r="F69" s="8" t="s">
        <v>18</v>
      </c>
      <c r="G69" s="8" t="s">
        <v>71</v>
      </c>
      <c r="H69" s="9" t="n">
        <v>0.256929814815521</v>
      </c>
      <c r="I69" s="9" t="n">
        <v>-20.8332615712205</v>
      </c>
      <c r="J69" s="10" t="n">
        <v>-167.858856998117</v>
      </c>
      <c r="K69" s="9" t="n">
        <v>14.21</v>
      </c>
      <c r="L69" s="9" t="n">
        <v>64.549</v>
      </c>
      <c r="M69" s="11" t="n">
        <f aca="false">(H69*10)/L69</f>
        <v>0.0398038412392944</v>
      </c>
      <c r="N69" s="9" t="s">
        <v>20</v>
      </c>
      <c r="O69" s="9" t="s">
        <v>20</v>
      </c>
      <c r="P69" s="9" t="s">
        <v>20</v>
      </c>
      <c r="Q69" s="9" t="s">
        <v>20</v>
      </c>
      <c r="R69" s="0"/>
      <c r="S69" s="0"/>
      <c r="T69" s="0"/>
      <c r="U69" s="0"/>
      <c r="V69" s="0"/>
    </row>
    <row r="70" s="14" customFormat="true" ht="15" hidden="false" customHeight="false" outlineLevel="0" collapsed="false">
      <c r="A70" s="5" t="s">
        <v>88</v>
      </c>
      <c r="B70" s="6" t="n">
        <v>18.86144</v>
      </c>
      <c r="C70" s="6" t="n">
        <v>77.96074</v>
      </c>
      <c r="D70" s="13" t="n">
        <v>339</v>
      </c>
      <c r="E70" s="8" t="n">
        <v>736.94</v>
      </c>
      <c r="F70" s="8" t="s">
        <v>18</v>
      </c>
      <c r="G70" s="8" t="s">
        <v>71</v>
      </c>
      <c r="H70" s="9" t="n">
        <v>0.669455885887146</v>
      </c>
      <c r="I70" s="9" t="n">
        <v>-21.4765739371194</v>
      </c>
      <c r="J70" s="10" t="n">
        <v>-39.8575959513482</v>
      </c>
      <c r="K70" s="9" t="n">
        <v>20.79</v>
      </c>
      <c r="L70" s="9" t="n">
        <v>29.376</v>
      </c>
      <c r="M70" s="11" t="n">
        <f aca="false">(H70*10)/L70</f>
        <v>0.227892118017138</v>
      </c>
      <c r="N70" s="9" t="s">
        <v>20</v>
      </c>
      <c r="O70" s="9" t="s">
        <v>20</v>
      </c>
      <c r="P70" s="9" t="s">
        <v>20</v>
      </c>
      <c r="Q70" s="9" t="s">
        <v>20</v>
      </c>
      <c r="R70" s="0"/>
      <c r="S70" s="0"/>
      <c r="T70" s="0"/>
      <c r="U70" s="0"/>
      <c r="V70" s="0"/>
    </row>
    <row r="71" s="14" customFormat="true" ht="15" hidden="false" customHeight="false" outlineLevel="0" collapsed="false">
      <c r="A71" s="5" t="s">
        <v>89</v>
      </c>
      <c r="B71" s="6" t="n">
        <v>19.01348</v>
      </c>
      <c r="C71" s="6" t="n">
        <v>78.6612</v>
      </c>
      <c r="D71" s="13" t="n">
        <v>226</v>
      </c>
      <c r="E71" s="8" t="n">
        <v>638.64</v>
      </c>
      <c r="F71" s="8" t="s">
        <v>18</v>
      </c>
      <c r="G71" s="8" t="s">
        <v>71</v>
      </c>
      <c r="H71" s="9" t="n">
        <v>1.16708719730377</v>
      </c>
      <c r="I71" s="9" t="n">
        <v>-21.4243693050281</v>
      </c>
      <c r="J71" s="10" t="n">
        <v>0.903989038635755</v>
      </c>
      <c r="K71" s="9" t="n">
        <v>56.5</v>
      </c>
      <c r="L71" s="9" t="n">
        <v>25.485</v>
      </c>
      <c r="M71" s="11" t="n">
        <f aca="false">(H71*10)/L71</f>
        <v>0.457950636572012</v>
      </c>
      <c r="N71" s="9" t="n">
        <v>3.48319258155324</v>
      </c>
      <c r="O71" s="9" t="n">
        <v>-27.812338210662</v>
      </c>
      <c r="P71" s="11" t="n">
        <v>0.164011422321518</v>
      </c>
      <c r="Q71" s="9" t="n">
        <v>29.0154504397433</v>
      </c>
      <c r="R71" s="0"/>
      <c r="S71" s="0"/>
      <c r="T71" s="0"/>
      <c r="U71" s="0"/>
      <c r="V71" s="0"/>
    </row>
    <row r="72" s="14" customFormat="true" ht="15" hidden="false" customHeight="false" outlineLevel="0" collapsed="false">
      <c r="A72" s="5" t="s">
        <v>90</v>
      </c>
      <c r="B72" s="6" t="n">
        <v>19.39831</v>
      </c>
      <c r="C72" s="6" t="n">
        <v>76.76891</v>
      </c>
      <c r="D72" s="13" t="n">
        <v>387</v>
      </c>
      <c r="E72" s="8" t="n">
        <v>946.34</v>
      </c>
      <c r="F72" s="8" t="s">
        <v>18</v>
      </c>
      <c r="G72" s="8" t="s">
        <v>71</v>
      </c>
      <c r="H72" s="9" t="n">
        <v>0.45012778043747</v>
      </c>
      <c r="I72" s="9" t="n">
        <v>-17.9404742384126</v>
      </c>
      <c r="J72" s="10" t="n">
        <v>-113.672410071927</v>
      </c>
      <c r="K72" s="9" t="n">
        <v>12.32</v>
      </c>
      <c r="L72" s="9" t="n">
        <v>45.204</v>
      </c>
      <c r="M72" s="11" t="n">
        <f aca="false">(H72*10)/L72</f>
        <v>0.0995769800100587</v>
      </c>
      <c r="N72" s="9" t="s">
        <v>20</v>
      </c>
      <c r="O72" s="9" t="s">
        <v>20</v>
      </c>
      <c r="P72" s="9" t="s">
        <v>20</v>
      </c>
      <c r="Q72" s="9" t="s">
        <v>20</v>
      </c>
      <c r="R72" s="0"/>
      <c r="S72" s="0"/>
      <c r="T72" s="0"/>
      <c r="U72" s="0"/>
      <c r="V72" s="0"/>
    </row>
    <row r="73" s="14" customFormat="true" ht="15" hidden="false" customHeight="false" outlineLevel="0" collapsed="false">
      <c r="A73" s="5" t="s">
        <v>91</v>
      </c>
      <c r="B73" s="6" t="n">
        <v>19.5565</v>
      </c>
      <c r="C73" s="6" t="n">
        <v>74.92853</v>
      </c>
      <c r="D73" s="13" t="n">
        <v>486</v>
      </c>
      <c r="E73" s="8" t="n">
        <v>954.24</v>
      </c>
      <c r="F73" s="8" t="s">
        <v>18</v>
      </c>
      <c r="G73" s="8" t="s">
        <v>71</v>
      </c>
      <c r="H73" s="9" t="n">
        <v>0.633139193058014</v>
      </c>
      <c r="I73" s="9" t="n">
        <v>-23.8891836126649</v>
      </c>
      <c r="J73" s="10" t="n">
        <v>-64.0316953391905</v>
      </c>
      <c r="K73" s="9" t="n">
        <v>44.55</v>
      </c>
      <c r="L73" s="9" t="n">
        <v>30.053</v>
      </c>
      <c r="M73" s="11" t="n">
        <f aca="false">(H73*10)/L73</f>
        <v>0.2106742065877</v>
      </c>
      <c r="N73" s="9" t="s">
        <v>20</v>
      </c>
      <c r="O73" s="9" t="s">
        <v>20</v>
      </c>
      <c r="P73" s="9" t="s">
        <v>20</v>
      </c>
      <c r="Q73" s="9" t="s">
        <v>20</v>
      </c>
      <c r="R73" s="0"/>
      <c r="S73" s="0"/>
      <c r="T73" s="0"/>
      <c r="U73" s="0"/>
      <c r="V73" s="0"/>
    </row>
    <row r="74" s="14" customFormat="true" ht="15" hidden="false" customHeight="false" outlineLevel="0" collapsed="false">
      <c r="A74" s="5" t="s">
        <v>92</v>
      </c>
      <c r="B74" s="6" t="n">
        <v>16.6959</v>
      </c>
      <c r="C74" s="6" t="n">
        <v>82.02734</v>
      </c>
      <c r="D74" s="13" t="n">
        <v>6</v>
      </c>
      <c r="E74" s="8" t="n">
        <v>44.36</v>
      </c>
      <c r="F74" s="8" t="s">
        <v>24</v>
      </c>
      <c r="G74" s="8" t="s">
        <v>71</v>
      </c>
      <c r="H74" s="9" t="n">
        <v>0.472170174121857</v>
      </c>
      <c r="I74" s="9" t="n">
        <v>-24.9270610827398</v>
      </c>
      <c r="J74" s="10" t="n">
        <v>-26.3288206483118</v>
      </c>
      <c r="K74" s="9" t="n">
        <v>74.22</v>
      </c>
      <c r="L74" s="9" t="n">
        <v>14.319</v>
      </c>
      <c r="M74" s="11" t="n">
        <f aca="false">(H74*10)/L74</f>
        <v>0.329750802515439</v>
      </c>
      <c r="N74" s="9" t="n">
        <v>11.3429375724458</v>
      </c>
      <c r="O74" s="9" t="n">
        <v>-31.4060684572404</v>
      </c>
      <c r="P74" s="11" t="n">
        <v>0.712943907759005</v>
      </c>
      <c r="Q74" s="9" t="n">
        <v>28.8196593673966</v>
      </c>
      <c r="R74" s="0"/>
      <c r="S74" s="0"/>
      <c r="T74" s="0"/>
      <c r="U74" s="0"/>
      <c r="V74" s="0"/>
    </row>
    <row r="75" s="14" customFormat="true" ht="15" hidden="false" customHeight="false" outlineLevel="0" collapsed="false">
      <c r="A75" s="5" t="s">
        <v>93</v>
      </c>
      <c r="B75" s="6" t="n">
        <v>16.89347</v>
      </c>
      <c r="C75" s="6" t="n">
        <v>81.73952</v>
      </c>
      <c r="D75" s="13" t="n">
        <v>11</v>
      </c>
      <c r="E75" s="8" t="n">
        <v>85.8</v>
      </c>
      <c r="F75" s="8" t="s">
        <v>24</v>
      </c>
      <c r="G75" s="8" t="s">
        <v>71</v>
      </c>
      <c r="H75" s="9" t="n">
        <v>0.236554473638535</v>
      </c>
      <c r="I75" s="9" t="n">
        <v>-25.0725773127694</v>
      </c>
      <c r="J75" s="10" t="n">
        <v>-56.3576326967712</v>
      </c>
      <c r="K75" s="9" t="n">
        <v>141.21</v>
      </c>
      <c r="L75" s="9" t="n">
        <v>8.903</v>
      </c>
      <c r="M75" s="11" t="n">
        <f aca="false">(H75*10)/L75</f>
        <v>0.265701980948595</v>
      </c>
      <c r="N75" s="9" t="n">
        <v>9.48335817188276</v>
      </c>
      <c r="O75" s="9" t="n">
        <v>-31.4113091816382</v>
      </c>
      <c r="P75" s="11" t="n">
        <v>0.2130373620551</v>
      </c>
      <c r="Q75" s="9" t="n">
        <v>29.2603457307491</v>
      </c>
      <c r="R75" s="0"/>
      <c r="S75" s="0"/>
      <c r="T75" s="0"/>
      <c r="U75" s="0"/>
      <c r="V75" s="0"/>
    </row>
    <row r="76" s="14" customFormat="true" ht="15" hidden="false" customHeight="false" outlineLevel="0" collapsed="false">
      <c r="A76" s="5" t="s">
        <v>27</v>
      </c>
      <c r="B76" s="6" t="n">
        <v>16.52668</v>
      </c>
      <c r="C76" s="6" t="n">
        <v>81.95644</v>
      </c>
      <c r="D76" s="13" t="n">
        <v>3</v>
      </c>
      <c r="E76" s="8" t="n">
        <v>16.3</v>
      </c>
      <c r="F76" s="8" t="s">
        <v>24</v>
      </c>
      <c r="G76" s="8" t="s">
        <v>71</v>
      </c>
      <c r="H76" s="9" t="n">
        <v>0.947853147983551</v>
      </c>
      <c r="I76" s="9" t="n">
        <v>-22.7039951847281</v>
      </c>
      <c r="J76" s="10" t="n">
        <v>-34.991358124257</v>
      </c>
      <c r="K76" s="9" t="n">
        <v>14.79</v>
      </c>
      <c r="L76" s="9" t="n">
        <v>37.168</v>
      </c>
      <c r="M76" s="11" t="n">
        <f aca="false">(H76*10)/L76</f>
        <v>0.255018604171209</v>
      </c>
      <c r="N76" s="9" t="s">
        <v>20</v>
      </c>
      <c r="O76" s="9" t="s">
        <v>20</v>
      </c>
      <c r="P76" s="9" t="s">
        <v>20</v>
      </c>
      <c r="Q76" s="9" t="s">
        <v>20</v>
      </c>
      <c r="R76" s="0"/>
      <c r="S76" s="0"/>
      <c r="T76" s="0"/>
      <c r="U76" s="0"/>
      <c r="V76" s="0"/>
    </row>
    <row r="77" s="14" customFormat="true" ht="15" hidden="false" customHeight="false" outlineLevel="0" collapsed="false">
      <c r="A77" s="5" t="s">
        <v>94</v>
      </c>
      <c r="B77" s="6" t="n">
        <v>17.72158</v>
      </c>
      <c r="C77" s="6" t="n">
        <v>81.56773</v>
      </c>
      <c r="D77" s="13" t="n">
        <v>537</v>
      </c>
      <c r="E77" s="8" t="n">
        <v>254.41</v>
      </c>
      <c r="F77" s="8" t="s">
        <v>24</v>
      </c>
      <c r="G77" s="8" t="s">
        <v>71</v>
      </c>
      <c r="H77" s="9" t="n">
        <v>0.822731256484985</v>
      </c>
      <c r="I77" s="9" t="n">
        <v>-26.2691208117854</v>
      </c>
      <c r="J77" s="10" t="n">
        <v>-21.1811218479465</v>
      </c>
      <c r="K77" s="9" t="n">
        <v>157.84</v>
      </c>
      <c r="L77" s="9" t="n">
        <v>12.844</v>
      </c>
      <c r="M77" s="11" t="n">
        <f aca="false">(H77*10)/L77</f>
        <v>0.640556879854395</v>
      </c>
      <c r="N77" s="9" t="s">
        <v>20</v>
      </c>
      <c r="O77" s="9" t="s">
        <v>20</v>
      </c>
      <c r="P77" s="9" t="s">
        <v>20</v>
      </c>
      <c r="Q77" s="9" t="s">
        <v>20</v>
      </c>
      <c r="R77" s="0"/>
      <c r="S77" s="0"/>
      <c r="T77" s="0"/>
      <c r="U77" s="0"/>
      <c r="V77" s="0"/>
    </row>
    <row r="78" s="14" customFormat="true" ht="15" hidden="false" customHeight="false" outlineLevel="0" collapsed="false">
      <c r="A78" s="5" t="s">
        <v>29</v>
      </c>
      <c r="B78" s="6" t="n">
        <v>17.88569</v>
      </c>
      <c r="C78" s="6" t="n">
        <v>81.39498</v>
      </c>
      <c r="D78" s="13" t="n">
        <v>42</v>
      </c>
      <c r="E78" s="8" t="n">
        <v>246.21</v>
      </c>
      <c r="F78" s="8" t="s">
        <v>24</v>
      </c>
      <c r="G78" s="8" t="s">
        <v>71</v>
      </c>
      <c r="H78" s="9" t="n">
        <v>0.343584030866623</v>
      </c>
      <c r="I78" s="9" t="n">
        <v>-22.8670373982746</v>
      </c>
      <c r="J78" s="10" t="n">
        <v>-58.8381845135467</v>
      </c>
      <c r="K78" s="9" t="n">
        <v>84.24</v>
      </c>
      <c r="L78" s="9" t="n">
        <v>15.218</v>
      </c>
      <c r="M78" s="11" t="n">
        <f aca="false">(H78*10)/L78</f>
        <v>0.225774760721923</v>
      </c>
      <c r="N78" s="9" t="s">
        <v>20</v>
      </c>
      <c r="O78" s="9" t="s">
        <v>20</v>
      </c>
      <c r="P78" s="9" t="s">
        <v>20</v>
      </c>
      <c r="Q78" s="9" t="s">
        <v>20</v>
      </c>
      <c r="R78" s="0"/>
      <c r="S78" s="0"/>
      <c r="T78" s="0"/>
      <c r="U78" s="0"/>
      <c r="V78" s="0"/>
    </row>
    <row r="79" s="14" customFormat="true" ht="15" hidden="false" customHeight="false" outlineLevel="0" collapsed="false">
      <c r="A79" s="5" t="s">
        <v>95</v>
      </c>
      <c r="B79" s="6" t="n">
        <v>17.52717</v>
      </c>
      <c r="C79" s="6" t="n">
        <v>81.29322</v>
      </c>
      <c r="D79" s="13" t="n">
        <v>34</v>
      </c>
      <c r="E79" s="8" t="n">
        <v>196.61</v>
      </c>
      <c r="F79" s="8" t="s">
        <v>24</v>
      </c>
      <c r="G79" s="8" t="s">
        <v>71</v>
      </c>
      <c r="H79" s="9" t="n">
        <v>0.564080893993378</v>
      </c>
      <c r="I79" s="9" t="n">
        <v>-24.461725687281</v>
      </c>
      <c r="J79" s="10" t="n">
        <v>-29.6578195032998</v>
      </c>
      <c r="K79" s="9" t="n">
        <v>83.19</v>
      </c>
      <c r="L79" s="9" t="n">
        <v>15.608</v>
      </c>
      <c r="M79" s="11" t="n">
        <f aca="false">(H79*10)/L79</f>
        <v>0.361404980774845</v>
      </c>
      <c r="N79" s="9" t="n">
        <v>9.13065076999503</v>
      </c>
      <c r="O79" s="9" t="n">
        <v>-29.3231504331403</v>
      </c>
      <c r="P79" s="11" t="n">
        <v>0.350998876345273</v>
      </c>
      <c r="Q79" s="9" t="n">
        <v>28.6616161616162</v>
      </c>
      <c r="R79" s="0"/>
      <c r="S79" s="0"/>
      <c r="T79" s="0"/>
      <c r="U79" s="0"/>
      <c r="V79" s="0"/>
    </row>
    <row r="80" s="14" customFormat="true" ht="15" hidden="false" customHeight="false" outlineLevel="0" collapsed="false">
      <c r="A80" s="5" t="s">
        <v>96</v>
      </c>
      <c r="B80" s="6" t="n">
        <v>17.57378</v>
      </c>
      <c r="C80" s="6" t="n">
        <v>81.26011</v>
      </c>
      <c r="D80" s="13" t="n">
        <v>37</v>
      </c>
      <c r="E80" s="8" t="n">
        <v>202.61</v>
      </c>
      <c r="F80" s="8" t="s">
        <v>24</v>
      </c>
      <c r="G80" s="8" t="s">
        <v>71</v>
      </c>
      <c r="H80" s="9" t="n">
        <v>0.486677885055542</v>
      </c>
      <c r="I80" s="9" t="n">
        <v>-24.6797526821654</v>
      </c>
      <c r="J80" s="10" t="n">
        <v>-31.0721542076471</v>
      </c>
      <c r="K80" s="9" t="n">
        <v>101.76</v>
      </c>
      <c r="L80" s="9" t="n">
        <v>11.3</v>
      </c>
      <c r="M80" s="11" t="n">
        <f aca="false">(H80*10)/L80</f>
        <v>0.430688393854462</v>
      </c>
      <c r="N80" s="9" t="n">
        <v>7.11486449191367</v>
      </c>
      <c r="O80" s="9" t="n">
        <v>-31.1809596760362</v>
      </c>
      <c r="P80" s="11" t="n">
        <v>0.566670623249761</v>
      </c>
      <c r="Q80" s="9" t="n">
        <v>29.0727695888285</v>
      </c>
      <c r="R80" s="0"/>
      <c r="S80" s="0"/>
      <c r="T80" s="0"/>
      <c r="U80" s="0"/>
      <c r="V80" s="0"/>
    </row>
    <row r="81" s="14" customFormat="true" ht="15" hidden="false" customHeight="false" outlineLevel="0" collapsed="false">
      <c r="A81" s="5" t="s">
        <v>97</v>
      </c>
      <c r="B81" s="6" t="n">
        <v>17.65486</v>
      </c>
      <c r="C81" s="6" t="n">
        <v>80.98012</v>
      </c>
      <c r="D81" s="13" t="n">
        <v>44</v>
      </c>
      <c r="E81" s="8" t="n">
        <v>238.61</v>
      </c>
      <c r="F81" s="8" t="s">
        <v>24</v>
      </c>
      <c r="G81" s="8" t="s">
        <v>71</v>
      </c>
      <c r="H81" s="9" t="n">
        <v>0.35846558213234</v>
      </c>
      <c r="I81" s="9" t="n">
        <v>-21.2175916762179</v>
      </c>
      <c r="J81" s="10" t="n">
        <v>-143.375524011203</v>
      </c>
      <c r="K81" s="9" t="n">
        <v>41.23</v>
      </c>
      <c r="L81" s="9" t="n">
        <v>26.372</v>
      </c>
      <c r="M81" s="11" t="n">
        <f aca="false">(H81*10)/L81</f>
        <v>0.135926582031071</v>
      </c>
      <c r="N81" s="9" t="s">
        <v>20</v>
      </c>
      <c r="O81" s="9" t="s">
        <v>20</v>
      </c>
      <c r="P81" s="9" t="s">
        <v>20</v>
      </c>
      <c r="Q81" s="9" t="s">
        <v>20</v>
      </c>
      <c r="R81" s="0"/>
      <c r="S81" s="0"/>
      <c r="T81" s="0"/>
      <c r="U81" s="0"/>
      <c r="V81" s="0"/>
    </row>
    <row r="82" s="14" customFormat="true" ht="15" hidden="false" customHeight="false" outlineLevel="0" collapsed="false">
      <c r="A82" s="5" t="s">
        <v>98</v>
      </c>
      <c r="B82" s="6" t="n">
        <v>18.84882</v>
      </c>
      <c r="C82" s="6" t="n">
        <v>80.34907</v>
      </c>
      <c r="D82" s="13" t="n">
        <v>293</v>
      </c>
      <c r="E82" s="8" t="n">
        <v>428.71</v>
      </c>
      <c r="F82" s="8" t="s">
        <v>24</v>
      </c>
      <c r="G82" s="8" t="s">
        <v>71</v>
      </c>
      <c r="H82" s="9" t="n">
        <v>0.2979436814785</v>
      </c>
      <c r="I82" s="9" t="n">
        <v>-22.3714597468205</v>
      </c>
      <c r="J82" s="10" t="n">
        <v>-120.658586104486</v>
      </c>
      <c r="K82" s="9" t="n">
        <v>110.79</v>
      </c>
      <c r="L82" s="9" t="n">
        <v>15.064</v>
      </c>
      <c r="M82" s="11" t="n">
        <f aca="false">(H82*10)/L82</f>
        <v>0.197785237306493</v>
      </c>
      <c r="N82" s="9" t="s">
        <v>20</v>
      </c>
      <c r="O82" s="9" t="s">
        <v>20</v>
      </c>
      <c r="P82" s="9" t="s">
        <v>20</v>
      </c>
      <c r="Q82" s="9" t="s">
        <v>20</v>
      </c>
      <c r="R82" s="0"/>
      <c r="S82" s="0"/>
      <c r="T82" s="0"/>
      <c r="U82" s="0"/>
      <c r="V82" s="0"/>
    </row>
    <row r="83" s="14" customFormat="true" ht="15" hidden="false" customHeight="false" outlineLevel="0" collapsed="false">
      <c r="A83" s="5" t="s">
        <v>99</v>
      </c>
      <c r="B83" s="6" t="n">
        <v>19.01429</v>
      </c>
      <c r="C83" s="6" t="n">
        <v>81.1902</v>
      </c>
      <c r="D83" s="13" t="n">
        <v>329</v>
      </c>
      <c r="E83" s="8" t="n">
        <v>610.71</v>
      </c>
      <c r="F83" s="8" t="s">
        <v>24</v>
      </c>
      <c r="G83" s="8" t="s">
        <v>71</v>
      </c>
      <c r="H83" s="9" t="n">
        <v>0.617189288139343</v>
      </c>
      <c r="I83" s="9" t="n">
        <v>-22.5019194338699</v>
      </c>
      <c r="J83" s="10" t="n">
        <v>-44.3398762950232</v>
      </c>
      <c r="K83" s="9" t="n">
        <v>75.8</v>
      </c>
      <c r="L83" s="9" t="n">
        <v>14.156</v>
      </c>
      <c r="M83" s="11" t="n">
        <f aca="false">(H83*10)/L83</f>
        <v>0.435991302726295</v>
      </c>
      <c r="N83" s="9" t="n">
        <v>6.81735386653419</v>
      </c>
      <c r="O83" s="9" t="n">
        <v>-29.6732362089958</v>
      </c>
      <c r="P83" s="11" t="n">
        <v>0.288952551562625</v>
      </c>
      <c r="Q83" s="9" t="n">
        <v>28.8224435268399</v>
      </c>
      <c r="R83" s="0"/>
      <c r="S83" s="0"/>
      <c r="T83" s="0"/>
      <c r="U83" s="0"/>
      <c r="V83" s="0"/>
    </row>
    <row r="84" s="14" customFormat="true" ht="15" hidden="false" customHeight="false" outlineLevel="0" collapsed="false">
      <c r="A84" s="5" t="s">
        <v>100</v>
      </c>
      <c r="B84" s="6" t="n">
        <v>18.31118</v>
      </c>
      <c r="C84" s="6" t="n">
        <v>80.46761</v>
      </c>
      <c r="D84" s="13" t="n">
        <v>76</v>
      </c>
      <c r="E84" s="8" t="n">
        <v>345.71</v>
      </c>
      <c r="F84" s="8" t="s">
        <v>24</v>
      </c>
      <c r="G84" s="8" t="s">
        <v>71</v>
      </c>
      <c r="H84" s="9" t="n">
        <v>0.686207294464111</v>
      </c>
      <c r="I84" s="9" t="n">
        <v>-22.0693231339138</v>
      </c>
      <c r="J84" s="10" t="n">
        <v>-99.9706380318918</v>
      </c>
      <c r="K84" s="9" t="n">
        <v>17.36</v>
      </c>
      <c r="L84" s="9" t="n">
        <v>46.269</v>
      </c>
      <c r="M84" s="11" t="n">
        <f aca="false">(H84*10)/L84</f>
        <v>0.148308218129657</v>
      </c>
      <c r="N84" s="9" t="n">
        <v>15.0706124476616</v>
      </c>
      <c r="O84" s="9" t="n">
        <v>-30.5222345449353</v>
      </c>
      <c r="P84" s="11" t="n">
        <v>0.22800209024105</v>
      </c>
      <c r="Q84" s="9" t="n">
        <v>29.1086833678659</v>
      </c>
      <c r="R84" s="0"/>
      <c r="S84" s="0"/>
      <c r="T84" s="0"/>
      <c r="U84" s="0"/>
      <c r="V84" s="0"/>
    </row>
    <row r="85" s="14" customFormat="true" ht="15" hidden="false" customHeight="false" outlineLevel="0" collapsed="false">
      <c r="A85" s="5" t="s">
        <v>101</v>
      </c>
      <c r="B85" s="6" t="n">
        <v>18.75046</v>
      </c>
      <c r="C85" s="6" t="n">
        <v>80.0029</v>
      </c>
      <c r="D85" s="13" t="n">
        <v>128</v>
      </c>
      <c r="E85" s="8" t="n">
        <v>439.51</v>
      </c>
      <c r="F85" s="8" t="s">
        <v>24</v>
      </c>
      <c r="G85" s="8" t="s">
        <v>71</v>
      </c>
      <c r="H85" s="9" t="n">
        <v>0.643807470798492</v>
      </c>
      <c r="I85" s="9" t="n">
        <v>-22.8919212898612</v>
      </c>
      <c r="J85" s="10" t="n">
        <v>-51.7751619937515</v>
      </c>
      <c r="K85" s="9" t="n">
        <v>17.67</v>
      </c>
      <c r="L85" s="9" t="n">
        <v>30.754</v>
      </c>
      <c r="M85" s="11" t="n">
        <f aca="false">(H85*10)/L85</f>
        <v>0.209341051830166</v>
      </c>
      <c r="N85" s="9" t="n">
        <v>5.07865540652426</v>
      </c>
      <c r="O85" s="9" t="n">
        <v>-29.9826356894735</v>
      </c>
      <c r="P85" s="11" t="n">
        <v>0.0990828264263041</v>
      </c>
      <c r="Q85" s="9" t="n">
        <v>29.1620476035214</v>
      </c>
      <c r="R85" s="0"/>
      <c r="S85" s="0"/>
      <c r="T85" s="0"/>
      <c r="U85" s="0"/>
      <c r="V85" s="0"/>
    </row>
    <row r="86" s="14" customFormat="true" ht="15" hidden="false" customHeight="false" outlineLevel="0" collapsed="false">
      <c r="A86" s="5" t="s">
        <v>102</v>
      </c>
      <c r="B86" s="6" t="n">
        <v>19.42091</v>
      </c>
      <c r="C86" s="6" t="n">
        <v>79.97408</v>
      </c>
      <c r="D86" s="13" t="n">
        <v>133</v>
      </c>
      <c r="E86" s="8" t="n">
        <v>534.62</v>
      </c>
      <c r="F86" s="8" t="s">
        <v>24</v>
      </c>
      <c r="G86" s="8" t="s">
        <v>71</v>
      </c>
      <c r="H86" s="9" t="n">
        <v>0.292856097221375</v>
      </c>
      <c r="I86" s="9" t="n">
        <v>-24.5349803071263</v>
      </c>
      <c r="J86" s="10" t="n">
        <v>-37.8512735940235</v>
      </c>
      <c r="K86" s="9" t="n">
        <v>37.76</v>
      </c>
      <c r="L86" s="9" t="n">
        <v>15.007</v>
      </c>
      <c r="M86" s="11" t="n">
        <f aca="false">(H86*10)/L86</f>
        <v>0.195146329860315</v>
      </c>
      <c r="N86" s="9" t="n">
        <v>13.6777612187448</v>
      </c>
      <c r="O86" s="9" t="n">
        <v>-31.3669293387026</v>
      </c>
      <c r="P86" s="11" t="n">
        <v>0.273427624816649</v>
      </c>
      <c r="Q86" s="9" t="n">
        <v>29.2934624697337</v>
      </c>
      <c r="R86" s="0"/>
      <c r="S86" s="0"/>
      <c r="T86" s="0"/>
      <c r="U86" s="0"/>
      <c r="V86" s="0"/>
    </row>
    <row r="87" s="14" customFormat="true" ht="15" hidden="false" customHeight="false" outlineLevel="0" collapsed="false">
      <c r="A87" s="5" t="s">
        <v>103</v>
      </c>
      <c r="B87" s="6" t="n">
        <v>20.48403</v>
      </c>
      <c r="C87" s="6" t="n">
        <v>79.94427</v>
      </c>
      <c r="D87" s="13" t="n">
        <v>208</v>
      </c>
      <c r="E87" s="8" t="n">
        <v>705.92</v>
      </c>
      <c r="F87" s="8" t="s">
        <v>24</v>
      </c>
      <c r="G87" s="8" t="s">
        <v>71</v>
      </c>
      <c r="H87" s="9" t="n">
        <v>0.700562655925751</v>
      </c>
      <c r="I87" s="9" t="n">
        <v>-25.2787247678489</v>
      </c>
      <c r="J87" s="10" t="n">
        <v>8.59635319801777</v>
      </c>
      <c r="K87" s="9" t="n">
        <v>26.86</v>
      </c>
      <c r="L87" s="9" t="n">
        <v>18.678</v>
      </c>
      <c r="M87" s="11" t="n">
        <f aca="false">(H87*10)/L87</f>
        <v>0.375073699499813</v>
      </c>
      <c r="N87" s="9" t="s">
        <v>20</v>
      </c>
      <c r="O87" s="9" t="s">
        <v>20</v>
      </c>
      <c r="P87" s="9" t="s">
        <v>20</v>
      </c>
      <c r="Q87" s="9" t="s">
        <v>20</v>
      </c>
      <c r="R87" s="0"/>
      <c r="S87" s="0"/>
      <c r="T87" s="0"/>
      <c r="U87" s="0"/>
      <c r="V87" s="0"/>
    </row>
    <row r="88" s="14" customFormat="true" ht="15" hidden="false" customHeight="false" outlineLevel="0" collapsed="false">
      <c r="A88" s="5" t="s">
        <v>104</v>
      </c>
      <c r="B88" s="6" t="n">
        <v>18.86726</v>
      </c>
      <c r="C88" s="6" t="n">
        <v>79.95041</v>
      </c>
      <c r="D88" s="13" t="n">
        <v>111</v>
      </c>
      <c r="E88" s="8" t="n">
        <v>457.62</v>
      </c>
      <c r="F88" s="8" t="s">
        <v>24</v>
      </c>
      <c r="G88" s="8" t="s">
        <v>71</v>
      </c>
      <c r="H88" s="9" t="n">
        <v>0.326198279857636</v>
      </c>
      <c r="I88" s="9" t="n">
        <v>-18.246029284409</v>
      </c>
      <c r="J88" s="10" t="n">
        <v>-142.210859895511</v>
      </c>
      <c r="K88" s="9" t="n">
        <v>23.71</v>
      </c>
      <c r="L88" s="9" t="n">
        <v>23.775</v>
      </c>
      <c r="M88" s="11" t="n">
        <f aca="false">(H88*10)/L88</f>
        <v>0.137202220760309</v>
      </c>
      <c r="N88" s="9" t="s">
        <v>20</v>
      </c>
      <c r="O88" s="9" t="s">
        <v>20</v>
      </c>
      <c r="P88" s="9" t="s">
        <v>20</v>
      </c>
      <c r="Q88" s="9" t="s">
        <v>20</v>
      </c>
      <c r="R88" s="0"/>
      <c r="S88" s="0"/>
      <c r="T88" s="0"/>
      <c r="U88" s="0"/>
      <c r="V88" s="0"/>
    </row>
    <row r="89" s="14" customFormat="true" ht="15" hidden="false" customHeight="false" outlineLevel="0" collapsed="false">
      <c r="A89" s="5" t="s">
        <v>105</v>
      </c>
      <c r="B89" s="6" t="n">
        <v>18.87391</v>
      </c>
      <c r="C89" s="6" t="n">
        <v>79.85004</v>
      </c>
      <c r="D89" s="13" t="n">
        <v>127</v>
      </c>
      <c r="E89" s="8" t="n">
        <v>460.64</v>
      </c>
      <c r="F89" s="8" t="s">
        <v>24</v>
      </c>
      <c r="G89" s="8" t="s">
        <v>71</v>
      </c>
      <c r="H89" s="9" t="n">
        <v>0.719290494918823</v>
      </c>
      <c r="I89" s="9" t="n">
        <v>-20.5733994791659</v>
      </c>
      <c r="J89" s="10" t="n">
        <v>-103.644676082335</v>
      </c>
      <c r="K89" s="9" t="n">
        <v>13.39</v>
      </c>
      <c r="L89" s="9" t="n">
        <v>34.058</v>
      </c>
      <c r="M89" s="11" t="n">
        <f aca="false">(H89*10)/L89</f>
        <v>0.211195752809567</v>
      </c>
      <c r="N89" s="9" t="s">
        <v>20</v>
      </c>
      <c r="O89" s="9" t="s">
        <v>20</v>
      </c>
      <c r="P89" s="9" t="s">
        <v>20</v>
      </c>
      <c r="Q89" s="9" t="s">
        <v>20</v>
      </c>
      <c r="R89" s="0"/>
      <c r="S89" s="0"/>
      <c r="T89" s="0"/>
      <c r="U89" s="0"/>
      <c r="V89" s="0"/>
    </row>
    <row r="91" customFormat="false" ht="15" hidden="false" customHeight="false" outlineLevel="0" collapsed="false">
      <c r="H91" s="1"/>
      <c r="I91" s="1"/>
      <c r="J91" s="1"/>
      <c r="K91" s="1"/>
      <c r="L91" s="1"/>
      <c r="M91" s="1"/>
      <c r="N91" s="1"/>
      <c r="O91" s="1"/>
    </row>
    <row r="92" customFormat="false" ht="15" hidden="false" customHeight="false" outlineLevel="0" collapsed="false">
      <c r="H92" s="1"/>
      <c r="I92" s="1"/>
      <c r="J92" s="1"/>
      <c r="K92" s="1"/>
      <c r="L92" s="1"/>
      <c r="M92" s="1"/>
      <c r="N92" s="1"/>
      <c r="O92" s="1"/>
    </row>
    <row r="93" s="1" customFormat="true" ht="15" hidden="false" customHeight="false" outlineLevel="0" collapsed="false">
      <c r="D93" s="15"/>
      <c r="P93" s="0"/>
      <c r="Q93" s="0"/>
      <c r="R93" s="0"/>
      <c r="S93" s="0"/>
      <c r="T93" s="0"/>
      <c r="U93" s="0"/>
      <c r="V93" s="0"/>
    </row>
    <row r="94" s="1" customFormat="true" ht="15" hidden="false" customHeight="false" outlineLevel="0" collapsed="false">
      <c r="D94" s="15"/>
      <c r="P94" s="0"/>
      <c r="Q94" s="0"/>
      <c r="R94" s="0"/>
      <c r="S94" s="0"/>
      <c r="T94" s="0"/>
      <c r="U94" s="0"/>
      <c r="V94" s="0"/>
    </row>
    <row r="95" s="1" customFormat="true" ht="15" hidden="false" customHeight="false" outlineLevel="0" collapsed="false">
      <c r="D95" s="15"/>
      <c r="P95" s="0"/>
      <c r="Q95" s="0"/>
      <c r="R95" s="0"/>
      <c r="S95" s="0"/>
      <c r="T95" s="0"/>
      <c r="U95" s="0"/>
      <c r="V95" s="0"/>
    </row>
    <row r="96" s="1" customFormat="true" ht="15" hidden="false" customHeight="false" outlineLevel="0" collapsed="false">
      <c r="D96" s="15"/>
      <c r="P96" s="0"/>
      <c r="Q96" s="0"/>
      <c r="R96" s="0"/>
      <c r="S96" s="0"/>
      <c r="T96" s="0"/>
      <c r="U96" s="0"/>
      <c r="V96" s="0"/>
    </row>
    <row r="97" s="1" customFormat="true" ht="15" hidden="false" customHeight="false" outlineLevel="0" collapsed="false">
      <c r="D97" s="15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1" customFormat="true" ht="15" hidden="false" customHeight="false" outlineLevel="0" collapsed="false">
      <c r="D98" s="1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8:40:38Z</dcterms:created>
  <dc:creator>Muhammed Usman</dc:creator>
  <dc:description/>
  <cp:keywords/>
  <dc:language>en-US</dc:language>
  <cp:lastModifiedBy>Muhammed Usman</cp:lastModifiedBy>
  <dcterms:modified xsi:type="dcterms:W3CDTF">2018-01-12T16:17:13Z</dcterms:modified>
  <cp:revision>0</cp:revision>
  <dc:subject/>
  <dc:title/>
</cp:coreProperties>
</file>